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 2015" sheetId="1" state="visible" r:id="rId2"/>
    <sheet name="enero a dic 2014" sheetId="2" state="visible" r:id="rId3"/>
    <sheet name="enero a dic 2013" sheetId="3" state="visible" r:id="rId4"/>
    <sheet name="enero a dic 2012" sheetId="4" state="visible" r:id="rId5"/>
    <sheet name="enero a dic 2011" sheetId="5" state="visible" r:id="rId6"/>
    <sheet name="enero a dic 2010" sheetId="6" state="visible" r:id="rId7"/>
    <sheet name="Enero a diciembre 2009" sheetId="7" state="visible" r:id="rId8"/>
    <sheet name="Enero A diciembre 2008" sheetId="8" state="visible" r:id="rId9"/>
    <sheet name="enero a diciembre 2007" sheetId="9" state="visible" r:id="rId10"/>
    <sheet name="%cambio anual 15 y 16" sheetId="10" state="visible" r:id="rId11"/>
    <sheet name="% de cambio anual 13 y14  " sheetId="11" state="visible" r:id="rId12"/>
    <sheet name="porcentaje cambio anual 11 y12" sheetId="12" state="visible" r:id="rId13"/>
    <sheet name="porcentaje cambio anual 10 y 09" sheetId="13" state="visible" r:id="rId14"/>
    <sheet name="porcent. cambio anual 08 y 07  " sheetId="14" state="visible" r:id="rId15"/>
    <sheet name="Sheet1" sheetId="15" state="visible" r:id="rId16"/>
  </sheets>
  <definedNames>
    <definedName function="false" hidden="false" localSheetId="10" name="_xlnm.Print_Area" vbProcedure="false">'% de cambio anual 13 y14  '!$A$1:$P$38</definedName>
    <definedName function="false" hidden="false" localSheetId="5" name="_xlnm.Print_Area" vbProcedure="false">'enero a dic 2010'!$A$1:$Q$39</definedName>
    <definedName function="false" hidden="false" localSheetId="8" name="_xlnm.Print_Area" vbProcedure="false">'enero a diciembre 2007'!$A$1:$O$37</definedName>
    <definedName function="false" hidden="false" localSheetId="7" name="_xlnm.Print_Area" vbProcedure="false">'Enero A diciembre 2008'!$A$1:$P$39</definedName>
    <definedName function="false" hidden="false" localSheetId="6" name="_xlnm.Print_Area" vbProcedure="false">'Enero a diciembre 2009'!$A$1:$P$39</definedName>
    <definedName function="false" hidden="false" localSheetId="13" name="_xlnm.Print_Area" vbProcedure="false">'porcent. cambio anual 08 y 07  '!$A$1:$Q$40</definedName>
    <definedName function="false" hidden="false" localSheetId="12" name="_xlnm.Print_Area" vbProcedure="false">'porcentaje cambio anual 10 y 09'!$A$1:$Q$40</definedName>
    <definedName function="false" hidden="false" localSheetId="11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82">
  <si>
    <t xml:space="preserve">Índice de Precios al Consumidor por Grupos Principales</t>
  </si>
  <si>
    <t xml:space="preserve">Para Todas las Familias en Puerto Rico</t>
  </si>
  <si>
    <t xml:space="preserve">DICIEMBRE  201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0" activeCellId="0" sqref="N30:N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N19" activeCellId="0" sqref="N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4</v>
      </c>
      <c r="C6" s="78" t="n">
        <v>2015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1</v>
      </c>
      <c r="C10" s="28" t="n">
        <v>-1</v>
      </c>
      <c r="D10" s="28" t="n">
        <v>-1.1</v>
      </c>
      <c r="E10" s="28" t="n">
        <v>-1.2</v>
      </c>
      <c r="F10" s="28" t="n">
        <v>-1.3</v>
      </c>
      <c r="G10" s="28" t="n">
        <v>-1</v>
      </c>
      <c r="H10" s="28" t="n">
        <v>-1.2</v>
      </c>
      <c r="I10" s="28" t="n">
        <v>-0.3</v>
      </c>
      <c r="J10" s="28" t="n">
        <v>0</v>
      </c>
      <c r="K10" s="28" t="n">
        <v>-0.5</v>
      </c>
      <c r="L10" s="28" t="n">
        <v>-0.8</v>
      </c>
      <c r="M10" s="28" t="n">
        <v>-0.5</v>
      </c>
      <c r="N10" s="28" t="n">
        <v>-0.2</v>
      </c>
      <c r="O10" s="27" t="n">
        <v>-0.8</v>
      </c>
      <c r="P10" s="28" t="n">
        <v>-0.3</v>
      </c>
    </row>
    <row r="11" customFormat="false" ht="27.9" hidden="false" customHeight="true" outlineLevel="0" collapsed="false">
      <c r="A11" s="12" t="s">
        <v>23</v>
      </c>
      <c r="B11" s="28" t="n">
        <v>2.8</v>
      </c>
      <c r="C11" s="28" t="n">
        <v>2.8</v>
      </c>
      <c r="D11" s="28" t="n">
        <v>2.4</v>
      </c>
      <c r="E11" s="28" t="n">
        <v>1.8</v>
      </c>
      <c r="F11" s="28" t="n">
        <v>1.5</v>
      </c>
      <c r="G11" s="28" t="n">
        <v>1.2</v>
      </c>
      <c r="H11" s="28" t="n">
        <v>1.3</v>
      </c>
      <c r="I11" s="28" t="n">
        <v>4</v>
      </c>
      <c r="J11" s="28" t="n">
        <v>3.5</v>
      </c>
      <c r="K11" s="28" t="n">
        <v>3.2</v>
      </c>
      <c r="L11" s="28" t="n">
        <v>3.3</v>
      </c>
      <c r="M11" s="28" t="n">
        <v>3.4</v>
      </c>
      <c r="N11" s="28" t="n">
        <v>3.4</v>
      </c>
      <c r="O11" s="27" t="n">
        <v>2.7</v>
      </c>
      <c r="P11" s="28" t="n">
        <v>2.2</v>
      </c>
    </row>
    <row r="12" customFormat="false" ht="27.9" hidden="false" customHeight="true" outlineLevel="0" collapsed="false">
      <c r="A12" s="12" t="s">
        <v>24</v>
      </c>
      <c r="B12" s="28" t="n">
        <v>-0.3</v>
      </c>
      <c r="C12" s="28" t="n">
        <v>-0.8</v>
      </c>
      <c r="D12" s="28" t="n">
        <v>-1.1</v>
      </c>
      <c r="E12" s="28" t="n">
        <v>-2.1</v>
      </c>
      <c r="F12" s="28" t="n">
        <v>-1.8</v>
      </c>
      <c r="G12" s="28" t="n">
        <v>-1.7</v>
      </c>
      <c r="H12" s="28" t="n">
        <v>-2.3</v>
      </c>
      <c r="I12" s="28" t="n">
        <v>-2.6</v>
      </c>
      <c r="J12" s="28" t="n">
        <v>-1.5</v>
      </c>
      <c r="K12" s="28" t="n">
        <v>-2.7</v>
      </c>
      <c r="L12" s="28" t="n">
        <v>-2.7</v>
      </c>
      <c r="M12" s="28" t="n">
        <v>-0.9</v>
      </c>
      <c r="N12" s="28" t="n">
        <v>-1.2</v>
      </c>
      <c r="O12" s="27" t="n">
        <v>-1.8</v>
      </c>
      <c r="P12" s="28" t="n">
        <v>-0.9</v>
      </c>
    </row>
    <row r="13" customFormat="false" ht="27.9" hidden="false" customHeight="true" outlineLevel="0" collapsed="false">
      <c r="A13" s="12" t="s">
        <v>25</v>
      </c>
      <c r="B13" s="28" t="n">
        <v>0.4</v>
      </c>
      <c r="C13" s="28" t="n">
        <v>-1.6</v>
      </c>
      <c r="D13" s="28" t="n">
        <v>0.6</v>
      </c>
      <c r="E13" s="28" t="n">
        <v>-0.9</v>
      </c>
      <c r="F13" s="28" t="n">
        <v>-1.8</v>
      </c>
      <c r="G13" s="28" t="n">
        <v>-0.2</v>
      </c>
      <c r="H13" s="28" t="n">
        <v>0.9</v>
      </c>
      <c r="I13" s="28" t="n">
        <v>2.8</v>
      </c>
      <c r="J13" s="28" t="n">
        <v>-1.1</v>
      </c>
      <c r="K13" s="28" t="n">
        <v>0.7</v>
      </c>
      <c r="L13" s="28" t="n">
        <v>1.5</v>
      </c>
      <c r="M13" s="28" t="n">
        <v>2.8</v>
      </c>
      <c r="N13" s="28" t="n">
        <v>1</v>
      </c>
      <c r="O13" s="27" t="n">
        <v>0.4</v>
      </c>
      <c r="P13" s="28" t="n">
        <v>-0.8</v>
      </c>
    </row>
    <row r="14" customFormat="false" ht="27.9" hidden="false" customHeight="true" outlineLevel="0" collapsed="false">
      <c r="A14" s="12" t="s">
        <v>26</v>
      </c>
      <c r="B14" s="28" t="n">
        <v>-2.9</v>
      </c>
      <c r="C14" s="28" t="n">
        <v>-6.3</v>
      </c>
      <c r="D14" s="28" t="n">
        <v>-6.6</v>
      </c>
      <c r="E14" s="28" t="n">
        <v>-5</v>
      </c>
      <c r="F14" s="28" t="n">
        <v>-5.9</v>
      </c>
      <c r="G14" s="28" t="n">
        <v>-4.5</v>
      </c>
      <c r="H14" s="28" t="n">
        <v>-4.9</v>
      </c>
      <c r="I14" s="28" t="n">
        <v>-5.2</v>
      </c>
      <c r="J14" s="28" t="n">
        <v>-4.5</v>
      </c>
      <c r="K14" s="28" t="n">
        <v>-6.3</v>
      </c>
      <c r="L14" s="28" t="n">
        <v>-7.2</v>
      </c>
      <c r="M14" s="28" t="n">
        <v>-8.3</v>
      </c>
      <c r="N14" s="28" t="n">
        <v>-6.5</v>
      </c>
      <c r="O14" s="27" t="n">
        <v>-5.9</v>
      </c>
      <c r="P14" s="28" t="n">
        <v>-3.3</v>
      </c>
    </row>
    <row r="15" customFormat="false" ht="27.9" hidden="false" customHeight="true" outlineLevel="0" collapsed="false">
      <c r="A15" s="12" t="s">
        <v>27</v>
      </c>
      <c r="B15" s="28" t="n">
        <v>3.8</v>
      </c>
      <c r="C15" s="28" t="n">
        <v>3.2</v>
      </c>
      <c r="D15" s="28" t="n">
        <v>3.4</v>
      </c>
      <c r="E15" s="28" t="n">
        <v>3.6</v>
      </c>
      <c r="F15" s="28" t="n">
        <v>3.6</v>
      </c>
      <c r="G15" s="28" t="n">
        <v>3.8</v>
      </c>
      <c r="H15" s="28" t="n">
        <v>3.6</v>
      </c>
      <c r="I15" s="28" t="n">
        <v>3.6</v>
      </c>
      <c r="J15" s="28" t="n">
        <v>4.1</v>
      </c>
      <c r="K15" s="28" t="n">
        <v>4.1</v>
      </c>
      <c r="L15" s="28" t="n">
        <v>3.7</v>
      </c>
      <c r="M15" s="28" t="n">
        <v>3.7</v>
      </c>
      <c r="N15" s="28" t="n">
        <v>3.7</v>
      </c>
      <c r="O15" s="27" t="n">
        <v>3.7</v>
      </c>
      <c r="P15" s="28" t="n">
        <v>3.7</v>
      </c>
    </row>
    <row r="16" customFormat="false" ht="27.9" hidden="false" customHeight="true" outlineLevel="0" collapsed="false">
      <c r="A16" s="12" t="s">
        <v>28</v>
      </c>
      <c r="B16" s="28" t="n">
        <v>-0.7</v>
      </c>
      <c r="C16" s="28" t="n">
        <v>-0.3</v>
      </c>
      <c r="D16" s="28" t="n">
        <v>-0.5</v>
      </c>
      <c r="E16" s="28" t="n">
        <v>-0.3</v>
      </c>
      <c r="F16" s="28" t="n">
        <v>-0.3</v>
      </c>
      <c r="G16" s="28" t="n">
        <v>-0.7</v>
      </c>
      <c r="H16" s="28" t="n">
        <v>-0.7</v>
      </c>
      <c r="I16" s="28" t="n">
        <v>3.8</v>
      </c>
      <c r="J16" s="28" t="n">
        <v>3.7</v>
      </c>
      <c r="K16" s="28" t="n">
        <v>4.1</v>
      </c>
      <c r="L16" s="28" t="n">
        <v>4.4</v>
      </c>
      <c r="M16" s="28" t="n">
        <v>4.2</v>
      </c>
      <c r="N16" s="28" t="n">
        <v>4.2</v>
      </c>
      <c r="O16" s="27" t="n">
        <v>1.8</v>
      </c>
      <c r="P16" s="28" t="n">
        <v>-0.6</v>
      </c>
    </row>
    <row r="17" customFormat="false" ht="27.9" hidden="false" customHeight="true" outlineLevel="0" collapsed="false">
      <c r="A17" s="12" t="s">
        <v>29</v>
      </c>
      <c r="B17" s="28" t="n">
        <v>1.4</v>
      </c>
      <c r="C17" s="28" t="n">
        <v>1.3</v>
      </c>
      <c r="D17" s="28" t="n">
        <v>1.2</v>
      </c>
      <c r="E17" s="28" t="n">
        <v>1.5</v>
      </c>
      <c r="F17" s="28" t="n">
        <v>1.5</v>
      </c>
      <c r="G17" s="28" t="n">
        <v>1.5</v>
      </c>
      <c r="H17" s="28" t="n">
        <v>1.5</v>
      </c>
      <c r="I17" s="28" t="n">
        <v>3.1</v>
      </c>
      <c r="J17" s="28" t="n">
        <v>3.3</v>
      </c>
      <c r="K17" s="28" t="n">
        <v>3.3</v>
      </c>
      <c r="L17" s="28" t="n">
        <v>3.1</v>
      </c>
      <c r="M17" s="28" t="n">
        <v>3.1</v>
      </c>
      <c r="N17" s="28" t="n">
        <v>3.4</v>
      </c>
      <c r="O17" s="27" t="n">
        <v>2.3</v>
      </c>
      <c r="P17" s="28" t="n">
        <v>1.6</v>
      </c>
    </row>
    <row r="18" customFormat="false" ht="27.9" hidden="false" customHeight="true" outlineLevel="0" collapsed="false">
      <c r="A18" s="12" t="s">
        <v>30</v>
      </c>
      <c r="B18" s="28" t="n">
        <v>-1.5</v>
      </c>
      <c r="C18" s="28" t="n">
        <v>-1.5</v>
      </c>
      <c r="D18" s="28" t="n">
        <v>-1.4</v>
      </c>
      <c r="E18" s="28" t="n">
        <v>-1.3</v>
      </c>
      <c r="F18" s="28" t="n">
        <v>-0.6</v>
      </c>
      <c r="G18" s="28" t="n">
        <v>-0.6</v>
      </c>
      <c r="H18" s="28" t="n">
        <v>-0.9</v>
      </c>
      <c r="I18" s="28" t="n">
        <v>1.1</v>
      </c>
      <c r="J18" s="28" t="n">
        <v>1.3</v>
      </c>
      <c r="K18" s="28" t="n">
        <v>3</v>
      </c>
      <c r="L18" s="28" t="n">
        <v>3</v>
      </c>
      <c r="M18" s="28" t="n">
        <v>2.9</v>
      </c>
      <c r="N18" s="28" t="n">
        <v>3</v>
      </c>
      <c r="O18" s="27" t="n">
        <v>0.7</v>
      </c>
      <c r="P18" s="28" t="n">
        <v>-0.8</v>
      </c>
    </row>
    <row r="19" customFormat="false" ht="13.2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3.2" hidden="false" customHeight="false" outlineLevel="0" collapsed="false">
      <c r="P38" s="0" t="s">
        <v>31</v>
      </c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3.2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3.2" hidden="false" customHeight="false" outlineLevel="0" collapsed="false">
      <c r="Q20" s="0" t="s">
        <v>31</v>
      </c>
    </row>
    <row r="21" customFormat="false" ht="15.6" hidden="false" customHeight="false" outlineLevel="0" collapsed="false">
      <c r="A21" s="3" t="s">
        <v>7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6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6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3.2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3.8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6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3.8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3.8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8.2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8.2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8.2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3.2" hidden="false" customHeight="false" outlineLevel="0" collapsed="false">
      <c r="P40" s="40"/>
      <c r="Q40" s="40" t="s">
        <v>31</v>
      </c>
    </row>
    <row r="43" customFormat="false" ht="13.2" hidden="false" customHeight="false" outlineLevel="0" collapsed="false">
      <c r="P43" s="82"/>
    </row>
    <row r="44" customFormat="false" ht="13.2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5.6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16" activeCellId="0" sqref="S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57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3.2" hidden="false" customHeight="false" outlineLevel="0" collapsed="false">
      <c r="P39" s="40"/>
      <c r="Q39" s="40" t="s">
        <v>31</v>
      </c>
    </row>
    <row r="55" customFormat="false" ht="13.8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3.8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0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40"/>
      <c r="P39" s="4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3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6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69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0</v>
      </c>
      <c r="O27" s="63" t="s">
        <v>71</v>
      </c>
      <c r="P27" s="43"/>
    </row>
    <row r="28" customFormat="false" ht="27.9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3.2" hidden="false" customHeight="false" outlineLevel="0" collapsed="false">
      <c r="N37" s="40"/>
      <c r="O37" s="70" t="s">
        <v>31</v>
      </c>
    </row>
    <row r="53" customFormat="false" ht="13.8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3.8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Francisco Pesante</cp:lastModifiedBy>
  <cp:lastPrinted>2015-12-03T15:22:32Z</cp:lastPrinted>
  <dcterms:modified xsi:type="dcterms:W3CDTF">2016-01-22T17:22:13Z</dcterms:modified>
  <cp:revision>0</cp:revision>
  <dc:subject/>
  <dc:title/>
</cp:coreProperties>
</file>