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8"/>
  </bookViews>
  <sheets>
    <sheet name="enero a dic 2016" sheetId="1" state="visible" r:id="rId2"/>
    <sheet name="enero a dic 2015" sheetId="2" state="visible" r:id="rId3"/>
    <sheet name="enero a dic 2014" sheetId="3" state="visible" r:id="rId4"/>
    <sheet name="enero a dic 2013" sheetId="4" state="visible" r:id="rId5"/>
    <sheet name="enero a dic 2012" sheetId="5" state="visible" r:id="rId6"/>
    <sheet name="enero a dic 2011" sheetId="6" state="visible" r:id="rId7"/>
    <sheet name="enero a dic 2010" sheetId="7" state="visible" r:id="rId8"/>
    <sheet name="Enero a diciembre 2009" sheetId="8" state="visible" r:id="rId9"/>
    <sheet name="Enero A diciembre 2008" sheetId="9" state="visible" r:id="rId10"/>
    <sheet name="enero a diciembre 2007" sheetId="10" state="visible" r:id="rId11"/>
    <sheet name="%cambio anual 15 y 16" sheetId="11" state="visible" r:id="rId12"/>
    <sheet name="% de cambio anual 13 y14  " sheetId="12" state="visible" r:id="rId13"/>
    <sheet name="porcentaje cambio anual 11 y12" sheetId="13" state="visible" r:id="rId14"/>
    <sheet name="porcentaje cambio anual 10 y 09" sheetId="14" state="visible" r:id="rId15"/>
    <sheet name="porcent. cambio anual 08 y 07  " sheetId="15" state="visible" r:id="rId16"/>
    <sheet name="Sheet1" sheetId="16" state="visible" r:id="rId17"/>
    <sheet name="Sheet2" sheetId="17" state="visible" r:id="rId18"/>
  </sheets>
  <definedNames>
    <definedName function="false" hidden="false" localSheetId="11" name="_xlnm.Print_Area" vbProcedure="false">'% de cambio anual 13 y14  '!$A$1:$P$38</definedName>
    <definedName function="false" hidden="false" localSheetId="6" name="_xlnm.Print_Area" vbProcedure="false">'enero a dic 2010'!$A$1:$Q$39</definedName>
    <definedName function="false" hidden="false" localSheetId="9" name="_xlnm.Print_Area" vbProcedure="false">'enero a diciembre 2007'!$A$1:$O$37</definedName>
    <definedName function="false" hidden="false" localSheetId="8" name="_xlnm.Print_Area" vbProcedure="false">'Enero A diciembre 2008'!$A$1:$P$39</definedName>
    <definedName function="false" hidden="false" localSheetId="7" name="_xlnm.Print_Area" vbProcedure="false">'Enero a diciembre 2009'!$A$1:$P$39</definedName>
    <definedName function="false" hidden="false" localSheetId="14" name="_xlnm.Print_Area" vbProcedure="false">'porcent. cambio anual 08 y 07  '!$A$1:$Q$40</definedName>
    <definedName function="false" hidden="false" localSheetId="13" name="_xlnm.Print_Area" vbProcedure="false">'porcentaje cambio anual 10 y 09'!$A$1:$Q$40</definedName>
    <definedName function="false" hidden="false" localSheetId="1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84">
  <si>
    <t xml:space="preserve">Índice de Precios al Consumidor por Grupos Principales</t>
  </si>
  <si>
    <t xml:space="preserve">Para Todas las Familias en Puerto Rico</t>
  </si>
  <si>
    <t xml:space="preserve">OCTUBRE  201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5 a Octu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3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/>
      <c r="M11" s="15"/>
      <c r="N11" s="17"/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/>
      <c r="M12" s="15"/>
      <c r="N12" s="17"/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/>
      <c r="M13" s="15"/>
      <c r="N13" s="17"/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/>
      <c r="M14" s="15"/>
      <c r="N14" s="17"/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/>
      <c r="M15" s="15"/>
      <c r="N15" s="17"/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/>
      <c r="M16" s="15"/>
      <c r="N16" s="17"/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/>
      <c r="M17" s="15"/>
      <c r="N17" s="17"/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/>
      <c r="M18" s="15"/>
      <c r="N18" s="17"/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/>
      <c r="M19" s="15"/>
      <c r="N19" s="17"/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/>
      <c r="M30" s="27"/>
      <c r="N30" s="27"/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/>
      <c r="M31" s="27"/>
      <c r="N31" s="27"/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/>
      <c r="M32" s="27"/>
      <c r="N32" s="27"/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/>
      <c r="M33" s="27"/>
      <c r="N33" s="27"/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/>
      <c r="M34" s="27"/>
      <c r="N34" s="27"/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/>
      <c r="M35" s="27"/>
      <c r="N35" s="27"/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/>
      <c r="M36" s="27"/>
      <c r="N36" s="27"/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/>
      <c r="M37" s="27"/>
      <c r="N37" s="27"/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/>
      <c r="M38" s="27"/>
      <c r="N38" s="27"/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7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0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1</v>
      </c>
      <c r="O27" s="63" t="s">
        <v>72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/>
      <c r="N10" s="28"/>
      <c r="O10" s="27"/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/>
      <c r="N11" s="28"/>
      <c r="O11" s="27"/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/>
      <c r="N12" s="28"/>
      <c r="O12" s="27"/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/>
      <c r="N13" s="28"/>
      <c r="O13" s="27"/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/>
      <c r="N14" s="28"/>
      <c r="O14" s="27"/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/>
      <c r="N15" s="28"/>
      <c r="O15" s="27"/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/>
      <c r="N16" s="28"/>
      <c r="O16" s="27"/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/>
      <c r="N17" s="28"/>
      <c r="O17" s="27"/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/>
      <c r="N18" s="28"/>
      <c r="O18" s="27"/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58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1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4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6-11-18T17:44:13Z</cp:lastPrinted>
  <dcterms:modified xsi:type="dcterms:W3CDTF">2016-11-18T17:47:39Z</dcterms:modified>
  <cp:revision>0</cp:revision>
  <dc:subject/>
  <dc:title/>
</cp:coreProperties>
</file>