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ENER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ENER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Enero 2018 a Enero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7" activeCellId="0" sqref="I27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/>
      <c r="D11" s="13"/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0.38</v>
      </c>
      <c r="C12" s="14"/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15</v>
      </c>
      <c r="C13" s="14"/>
      <c r="D13" s="13"/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5.878</v>
      </c>
      <c r="C14" s="14"/>
      <c r="D14" s="13"/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07.218</v>
      </c>
      <c r="C15" s="14"/>
      <c r="D15" s="13"/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4.082</v>
      </c>
      <c r="C16" s="14"/>
      <c r="D16" s="13"/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2.796</v>
      </c>
      <c r="C17" s="14"/>
      <c r="D17" s="13"/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7.626</v>
      </c>
      <c r="C18" s="14"/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26.51</v>
      </c>
      <c r="C19" s="14"/>
      <c r="D19" s="13"/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8"/>
    </row>
    <row r="31" customFormat="false" ht="33" hidden="false" customHeight="true" outlineLevel="0" collapsed="false">
      <c r="A31" s="12" t="s">
        <v>23</v>
      </c>
      <c r="B31" s="27" t="n">
        <v>-0.1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</row>
    <row r="32" customFormat="false" ht="33" hidden="false" customHeight="true" outlineLevel="0" collapsed="false">
      <c r="A32" s="12" t="s">
        <v>24</v>
      </c>
      <c r="B32" s="27" t="n">
        <v>-0.3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</row>
    <row r="33" customFormat="false" ht="33" hidden="false" customHeight="true" outlineLevel="0" collapsed="false">
      <c r="A33" s="12" t="s">
        <v>25</v>
      </c>
      <c r="B33" s="27" t="n">
        <v>-2.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28"/>
    </row>
    <row r="34" customFormat="false" ht="33" hidden="false" customHeight="true" outlineLevel="0" collapsed="false">
      <c r="A34" s="12" t="s">
        <v>26</v>
      </c>
      <c r="B34" s="27" t="n">
        <v>-1.8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8"/>
    </row>
    <row r="35" customFormat="false" ht="33" hidden="false" customHeight="true" outlineLevel="0" collapsed="false">
      <c r="A35" s="12" t="s">
        <v>27</v>
      </c>
      <c r="B35" s="27" t="n"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8"/>
    </row>
    <row r="36" customFormat="false" ht="33" hidden="false" customHeight="true" outlineLevel="0" collapsed="false">
      <c r="A36" s="12" t="s">
        <v>28</v>
      </c>
      <c r="B36" s="27" t="n">
        <v>-0.3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28"/>
    </row>
    <row r="37" customFormat="false" ht="33" hidden="false" customHeight="true" outlineLevel="0" collapsed="false">
      <c r="A37" s="12" t="s">
        <v>29</v>
      </c>
      <c r="B37" s="27" t="n">
        <v>0.2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8"/>
      <c r="O37" s="28"/>
    </row>
    <row r="38" customFormat="false" ht="33" hidden="false" customHeight="true" outlineLevel="0" collapsed="false">
      <c r="A38" s="12" t="s">
        <v>30</v>
      </c>
      <c r="B38" s="27" t="n">
        <v>1.2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5" t="n">
        <v>115.208</v>
      </c>
      <c r="O11" s="35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5" t="n">
        <f aca="false">AVERAGE(B12:M12)</f>
        <v>120.23025</v>
      </c>
      <c r="O12" s="36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5" t="n">
        <f aca="false">AVERAGE(B13:M13)</f>
        <v>114.329166666667</v>
      </c>
      <c r="O13" s="35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5" t="n">
        <v>95.113</v>
      </c>
      <c r="O14" s="35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5" t="n">
        <f aca="false">AVERAGE(B15:M15)</f>
        <v>116.873333333333</v>
      </c>
      <c r="O15" s="35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5" t="n">
        <f aca="false">AVERAGE(B16:M16)</f>
        <v>128.722166666667</v>
      </c>
      <c r="O16" s="36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5" t="n">
        <f aca="false">AVERAGE(B17:M17)</f>
        <v>109.23325</v>
      </c>
      <c r="O17" s="36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5" t="n">
        <v>107.644</v>
      </c>
      <c r="O18" s="36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5" t="n">
        <f aca="false">AVERAGE(B19:M19)</f>
        <v>109.255416666667</v>
      </c>
      <c r="O19" s="36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5" t="n">
        <f aca="false">AVERAGE(B11:M11)</f>
        <v>113.67925</v>
      </c>
      <c r="O11" s="35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6" t="n">
        <f aca="false">AVERAGE(B12:M12)</f>
        <v>117.808</v>
      </c>
      <c r="O12" s="36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5" t="n">
        <f aca="false">AVERAGE(B13:M13)</f>
        <v>113.281</v>
      </c>
      <c r="O13" s="35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5" t="n">
        <f aca="false">AVERAGE(B14:M14)</f>
        <v>95.7049166666667</v>
      </c>
      <c r="O14" s="35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5" t="n">
        <f aca="false">AVERAGE(B15:M15)</f>
        <v>115.570666666667</v>
      </c>
      <c r="O15" s="35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6" t="n">
        <f aca="false">AVERAGE(B16:M16)</f>
        <v>123.303416666667</v>
      </c>
      <c r="O16" s="36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6" t="n">
        <f aca="false">AVERAGE(B17:M17)</f>
        <v>107.386916666667</v>
      </c>
      <c r="O17" s="36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6" t="n">
        <f aca="false">AVERAGE(B18:M18)</f>
        <v>106.84975</v>
      </c>
      <c r="O18" s="36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6" t="n">
        <v>108.478</v>
      </c>
      <c r="O19" s="36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7"/>
      <c r="C6" s="38" t="n">
        <v>201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9.75" hidden="false" customHeight="true" outlineLevel="0" collapsed="false">
      <c r="A7" s="6"/>
      <c r="B7" s="39" t="n">
        <v>200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2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5" t="n">
        <f aca="false">AVERAGE(C11:O11)</f>
        <v>110.476166666667</v>
      </c>
      <c r="Q11" s="43" t="n">
        <v>109.778</v>
      </c>
    </row>
    <row r="12" customFormat="false" ht="27.95" hidden="false" customHeight="true" outlineLevel="0" collapsed="false">
      <c r="A12" s="12" t="s">
        <v>23</v>
      </c>
      <c r="B12" s="42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4" t="n">
        <v>114.992</v>
      </c>
      <c r="M12" s="45" t="n">
        <v>115.438</v>
      </c>
      <c r="N12" s="44" t="n">
        <v>115.353</v>
      </c>
      <c r="O12" s="15" t="n">
        <v>115.271</v>
      </c>
      <c r="P12" s="35" t="n">
        <v>115.058</v>
      </c>
      <c r="Q12" s="43" t="n">
        <v>114.718</v>
      </c>
    </row>
    <row r="13" customFormat="false" ht="27.95" hidden="false" customHeight="true" outlineLevel="0" collapsed="false">
      <c r="A13" s="12" t="s">
        <v>24</v>
      </c>
      <c r="B13" s="42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5" t="n">
        <v>110.4</v>
      </c>
      <c r="Q13" s="43" t="n">
        <v>110.363</v>
      </c>
    </row>
    <row r="14" customFormat="false" ht="27.95" hidden="false" customHeight="true" outlineLevel="0" collapsed="false">
      <c r="A14" s="12" t="s">
        <v>25</v>
      </c>
      <c r="B14" s="42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5" t="n">
        <f aca="false">AVERAGE(C14:O14)</f>
        <v>99.015</v>
      </c>
      <c r="Q14" s="43" t="n">
        <v>100.448</v>
      </c>
    </row>
    <row r="15" customFormat="false" ht="27.95" hidden="false" customHeight="true" outlineLevel="0" collapsed="false">
      <c r="A15" s="12" t="s">
        <v>26</v>
      </c>
      <c r="B15" s="42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5" t="n">
        <f aca="false">AVERAGE(C15:O15)</f>
        <v>109.147916666667</v>
      </c>
      <c r="Q15" s="43" t="n">
        <v>107.099</v>
      </c>
    </row>
    <row r="16" customFormat="false" ht="27.95" hidden="false" customHeight="true" outlineLevel="0" collapsed="false">
      <c r="A16" s="12" t="s">
        <v>27</v>
      </c>
      <c r="B16" s="42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5" t="n">
        <v>117.09</v>
      </c>
      <c r="Q16" s="43" t="n">
        <v>115.01</v>
      </c>
    </row>
    <row r="17" customFormat="false" ht="27.95" hidden="false" customHeight="true" outlineLevel="0" collapsed="false">
      <c r="A17" s="12" t="s">
        <v>28</v>
      </c>
      <c r="B17" s="42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5" t="n">
        <f aca="false">AVERAGE(C17:O17)</f>
        <v>107.639333333333</v>
      </c>
      <c r="Q17" s="43" t="n">
        <v>107.691</v>
      </c>
    </row>
    <row r="18" customFormat="false" ht="27.95" hidden="false" customHeight="true" outlineLevel="0" collapsed="false">
      <c r="A18" s="12" t="s">
        <v>29</v>
      </c>
      <c r="B18" s="42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5" t="n">
        <f aca="false">AVERAGE(C18:O18)</f>
        <v>105.146583333333</v>
      </c>
      <c r="Q18" s="43" t="n">
        <v>104.316</v>
      </c>
    </row>
    <row r="19" customFormat="false" ht="27.95" hidden="false" customHeight="true" outlineLevel="0" collapsed="false">
      <c r="A19" s="12" t="s">
        <v>30</v>
      </c>
      <c r="B19" s="42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5" t="n">
        <f aca="false">AVERAGE(C19:O19)</f>
        <v>108.294583333333</v>
      </c>
      <c r="Q19" s="43" t="n">
        <v>108.084</v>
      </c>
    </row>
    <row r="20" customFormat="false" ht="19.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8"/>
      <c r="L25" s="48"/>
      <c r="M25" s="48"/>
      <c r="O25" s="49"/>
      <c r="P25" s="49"/>
      <c r="Q25" s="49"/>
    </row>
    <row r="26" customFormat="false" ht="24" hidden="false" customHeight="true" outlineLevel="0" collapsed="false">
      <c r="A26" s="23" t="s">
        <v>5</v>
      </c>
      <c r="B26" s="6" t="s">
        <v>68</v>
      </c>
      <c r="C26" s="50" t="s">
        <v>69</v>
      </c>
      <c r="D26" s="38" t="n">
        <v>2010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true" outlineLevel="0" collapsed="false">
      <c r="A27" s="23"/>
      <c r="B27" s="23" t="s">
        <v>35</v>
      </c>
      <c r="C27" s="24" t="s">
        <v>35</v>
      </c>
      <c r="D27" s="51" t="s">
        <v>36</v>
      </c>
      <c r="E27" s="51"/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6" t="s">
        <v>45</v>
      </c>
      <c r="O27" s="24" t="s">
        <v>46</v>
      </c>
      <c r="P27" s="40" t="s">
        <v>18</v>
      </c>
      <c r="Q27" s="40"/>
    </row>
    <row r="28" customFormat="false" ht="27" hidden="false" customHeight="true" outlineLevel="0" collapsed="false">
      <c r="A28" s="23"/>
      <c r="B28" s="23"/>
      <c r="C28" s="24"/>
      <c r="D28" s="51"/>
      <c r="E28" s="51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52"/>
      <c r="C29" s="24"/>
      <c r="D29" s="51"/>
      <c r="E29" s="51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3" t="n">
        <v>0.38</v>
      </c>
      <c r="C30" s="27" t="n">
        <f aca="false">SUM(C11-'Enero a diciembre 2009'!N11)/'Enero a diciembre 2009'!N11*100</f>
        <v>0.184895074322358</v>
      </c>
      <c r="D30" s="54" t="n">
        <v>0.1</v>
      </c>
      <c r="E30" s="54"/>
      <c r="F30" s="55" t="n">
        <v>0.6</v>
      </c>
      <c r="G30" s="54" t="n">
        <v>0.2</v>
      </c>
      <c r="H30" s="54" t="n">
        <v>-0.3</v>
      </c>
      <c r="I30" s="54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33" t="n">
        <v>2.5</v>
      </c>
      <c r="Q30" s="56" t="n">
        <v>2</v>
      </c>
    </row>
    <row r="31" customFormat="false" ht="27.95" hidden="false" customHeight="true" outlineLevel="0" collapsed="false">
      <c r="A31" s="12" t="s">
        <v>23</v>
      </c>
      <c r="B31" s="53" t="n">
        <v>0.22</v>
      </c>
      <c r="C31" s="27" t="n">
        <v>-0.3</v>
      </c>
      <c r="D31" s="54" t="n">
        <v>0.6</v>
      </c>
      <c r="E31" s="54"/>
      <c r="F31" s="55" t="n">
        <v>0</v>
      </c>
      <c r="G31" s="54" t="n">
        <v>0</v>
      </c>
      <c r="H31" s="54" t="n">
        <v>-0.3</v>
      </c>
      <c r="I31" s="54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34" t="n">
        <v>-0.1</v>
      </c>
      <c r="P31" s="33" t="n">
        <v>0.7</v>
      </c>
      <c r="Q31" s="56" t="n">
        <v>1.2</v>
      </c>
    </row>
    <row r="32" customFormat="false" ht="27.95" hidden="false" customHeight="true" outlineLevel="0" collapsed="false">
      <c r="A32" s="12" t="s">
        <v>24</v>
      </c>
      <c r="B32" s="53" t="n">
        <v>-0.02</v>
      </c>
      <c r="C32" s="27" t="n">
        <f aca="false">SUM(C13-'Enero a diciembre 2009'!N13)/'Enero a diciembre 2009'!N13*100</f>
        <v>0.460252185517039</v>
      </c>
      <c r="D32" s="54" t="n">
        <v>0</v>
      </c>
      <c r="E32" s="54"/>
      <c r="F32" s="55" t="n">
        <v>0.8</v>
      </c>
      <c r="G32" s="54" t="n">
        <v>-0.6</v>
      </c>
      <c r="H32" s="54" t="n">
        <v>-0.5</v>
      </c>
      <c r="I32" s="54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33" t="n">
        <v>1.3</v>
      </c>
      <c r="Q32" s="56" t="n">
        <v>0.8</v>
      </c>
    </row>
    <row r="33" customFormat="false" ht="27.95" hidden="false" customHeight="true" outlineLevel="0" collapsed="false">
      <c r="A33" s="12" t="s">
        <v>25</v>
      </c>
      <c r="B33" s="53" t="n">
        <v>-0.02</v>
      </c>
      <c r="C33" s="27" t="n">
        <f aca="false">SUM(C14-'Enero a diciembre 2009'!N14)/'Enero a diciembre 2009'!N14*100</f>
        <v>0.308752283377022</v>
      </c>
      <c r="D33" s="54" t="n">
        <v>1</v>
      </c>
      <c r="E33" s="54"/>
      <c r="F33" s="55" t="n">
        <v>-1</v>
      </c>
      <c r="G33" s="54" t="n">
        <v>-0.8</v>
      </c>
      <c r="H33" s="54" t="n">
        <v>-1</v>
      </c>
      <c r="I33" s="54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34" t="n">
        <v>-1.3</v>
      </c>
      <c r="P33" s="33" t="n">
        <v>-2.4</v>
      </c>
      <c r="Q33" s="56" t="n">
        <v>-0.8</v>
      </c>
    </row>
    <row r="34" customFormat="false" ht="27.95" hidden="false" customHeight="true" outlineLevel="0" collapsed="false">
      <c r="A34" s="12" t="s">
        <v>26</v>
      </c>
      <c r="B34" s="53" t="n">
        <v>0.84</v>
      </c>
      <c r="C34" s="27" t="n">
        <f aca="false">SUM(C15-'Enero a diciembre 2009'!N15)/'Enero a diciembre 2009'!N15*100</f>
        <v>0.421654224919488</v>
      </c>
      <c r="D34" s="54" t="n">
        <v>-0.6</v>
      </c>
      <c r="E34" s="54"/>
      <c r="F34" s="55" t="n">
        <v>1.6</v>
      </c>
      <c r="G34" s="54" t="n">
        <v>1.6</v>
      </c>
      <c r="H34" s="54" t="n">
        <v>-0.2</v>
      </c>
      <c r="I34" s="54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33" t="n">
        <v>6.6</v>
      </c>
      <c r="Q34" s="56" t="n">
        <v>2.3</v>
      </c>
    </row>
    <row r="35" customFormat="false" ht="27.95" hidden="false" customHeight="true" outlineLevel="0" collapsed="false">
      <c r="A35" s="12" t="s">
        <v>27</v>
      </c>
      <c r="B35" s="53" t="n">
        <v>0.73</v>
      </c>
      <c r="C35" s="27" t="n">
        <f aca="false">SUM(C16-'Enero a diciembre 2009'!N16)/'Enero a diciembre 2009'!N16*100</f>
        <v>0.395308999868233</v>
      </c>
      <c r="D35" s="54" t="n">
        <v>0.3</v>
      </c>
      <c r="E35" s="54"/>
      <c r="F35" s="55" t="n">
        <v>2.3</v>
      </c>
      <c r="G35" s="54" t="n">
        <v>0.1</v>
      </c>
      <c r="H35" s="54" t="n">
        <v>0</v>
      </c>
      <c r="I35" s="54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33" t="n">
        <v>4.6</v>
      </c>
      <c r="Q35" s="56" t="n">
        <v>7.2</v>
      </c>
    </row>
    <row r="36" customFormat="false" ht="27.95" hidden="false" customHeight="true" outlineLevel="0" collapsed="false">
      <c r="A36" s="12" t="s">
        <v>28</v>
      </c>
      <c r="B36" s="53" t="n">
        <v>1.74</v>
      </c>
      <c r="C36" s="27" t="n">
        <f aca="false">SUM(C17-'Enero a diciembre 2009'!N17)/'Enero a diciembre 2009'!N17*100</f>
        <v>0.117075346347891</v>
      </c>
      <c r="D36" s="54" t="n">
        <v>0.7</v>
      </c>
      <c r="E36" s="54"/>
      <c r="F36" s="55" t="n">
        <v>-0.8</v>
      </c>
      <c r="G36" s="54" t="n">
        <v>-0.3</v>
      </c>
      <c r="H36" s="54" t="n">
        <v>0.1</v>
      </c>
      <c r="I36" s="54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33" t="n">
        <v>1.1</v>
      </c>
      <c r="Q36" s="56" t="n">
        <v>3.3</v>
      </c>
    </row>
    <row r="37" customFormat="false" ht="27.95" hidden="false" customHeight="true" outlineLevel="0" collapsed="false">
      <c r="A37" s="12" t="s">
        <v>29</v>
      </c>
      <c r="B37" s="53" t="n">
        <v>0.5</v>
      </c>
      <c r="C37" s="27" t="n">
        <f aca="false">SUM(C18-'Enero a diciembre 2009'!N18)/'Enero a diciembre 2009'!N18*100</f>
        <v>0.0592190723618836</v>
      </c>
      <c r="D37" s="54" t="n">
        <v>0.1</v>
      </c>
      <c r="E37" s="54"/>
      <c r="F37" s="55" t="n">
        <v>0</v>
      </c>
      <c r="G37" s="54" t="n">
        <v>0.2</v>
      </c>
      <c r="H37" s="54" t="n">
        <v>-0.2</v>
      </c>
      <c r="I37" s="54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33" t="n">
        <v>1.7</v>
      </c>
      <c r="Q37" s="56" t="n">
        <v>1.3</v>
      </c>
    </row>
    <row r="38" customFormat="false" ht="27.95" hidden="false" customHeight="true" outlineLevel="0" collapsed="false">
      <c r="A38" s="12" t="s">
        <v>30</v>
      </c>
      <c r="B38" s="53" t="n">
        <v>0.23</v>
      </c>
      <c r="C38" s="27" t="n">
        <f aca="false">SUM(C19-'Enero a diciembre 2009'!N19)/'Enero a diciembre 2009'!N19*100</f>
        <v>-0.0803524424371626</v>
      </c>
      <c r="D38" s="54" t="n">
        <v>-0.1</v>
      </c>
      <c r="E38" s="54"/>
      <c r="F38" s="55" t="n">
        <v>0</v>
      </c>
      <c r="G38" s="54" t="n">
        <v>0.2</v>
      </c>
      <c r="H38" s="54" t="n">
        <v>0.1</v>
      </c>
      <c r="I38" s="54" t="n">
        <v>0.1</v>
      </c>
      <c r="J38" s="27" t="n">
        <v>-0.1</v>
      </c>
      <c r="K38" s="33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33" t="n">
        <v>2</v>
      </c>
      <c r="Q38" s="56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5" hidden="false" customHeight="false" outlineLevel="0" collapsed="false">
      <c r="I56" s="57"/>
      <c r="J56" s="57"/>
      <c r="K56" s="57"/>
      <c r="L56" s="57"/>
      <c r="M56" s="57"/>
      <c r="N56" s="57"/>
      <c r="O56" s="57"/>
      <c r="P56" s="57"/>
      <c r="Q56" s="48"/>
      <c r="R56" s="48"/>
      <c r="S56" s="48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7"/>
      <c r="C6" s="38" t="n">
        <v>200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9.75" hidden="false" customHeight="true" outlineLevel="0" collapsed="false">
      <c r="A7" s="6"/>
      <c r="B7" s="39" t="n">
        <v>200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0" t="s">
        <v>18</v>
      </c>
      <c r="P8" s="4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2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6" t="n">
        <f aca="false">AVERAGE(C11:N11)</f>
        <v>107.808666666667</v>
      </c>
      <c r="P11" s="5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2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4" t="n">
        <v>114.847</v>
      </c>
      <c r="L12" s="45" t="n">
        <v>115.352</v>
      </c>
      <c r="M12" s="44" t="n">
        <v>113.809</v>
      </c>
      <c r="N12" s="15" t="n">
        <v>114.723</v>
      </c>
      <c r="O12" s="36" t="n">
        <f aca="false">AVERAGE(C12:N12)</f>
        <v>114.304583333333</v>
      </c>
      <c r="P12" s="5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2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6" t="n">
        <f aca="false">AVERAGE(C13:N13)</f>
        <v>109.029666666667</v>
      </c>
      <c r="P13" s="5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2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6" t="n">
        <f aca="false">AVERAGE(C14:N14)</f>
        <v>101.482666666667</v>
      </c>
      <c r="P14" s="5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2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6" t="n">
        <f aca="false">AVERAGE(C15:N15)</f>
        <v>102.397083333333</v>
      </c>
      <c r="P15" s="5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2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6" t="n">
        <f aca="false">AVERAGE(C16:N16)</f>
        <v>111.962833333333</v>
      </c>
      <c r="P16" s="5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2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6" t="n">
        <f aca="false">AVERAGE(C17:N17)</f>
        <v>106.501666666667</v>
      </c>
      <c r="P17" s="5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2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6" t="n">
        <f aca="false">AVERAGE(C18:N18)</f>
        <v>103.392666666667</v>
      </c>
      <c r="P18" s="5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2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6" t="n">
        <f aca="false">AVERAGE(C19:N19)</f>
        <v>106.125833333333</v>
      </c>
      <c r="P19" s="5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N25" s="49"/>
      <c r="O25" s="49"/>
      <c r="P25" s="49"/>
    </row>
    <row r="26" customFormat="false" ht="24" hidden="false" customHeight="true" outlineLevel="0" collapsed="false">
      <c r="A26" s="23" t="s">
        <v>5</v>
      </c>
      <c r="B26" s="6" t="s">
        <v>68</v>
      </c>
      <c r="C26" s="50" t="s">
        <v>72</v>
      </c>
      <c r="D26" s="38" t="n">
        <v>2009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24" hidden="false" customHeight="true" outlineLevel="0" collapsed="false">
      <c r="A27" s="23"/>
      <c r="B27" s="23" t="s">
        <v>35</v>
      </c>
      <c r="C27" s="24" t="s">
        <v>35</v>
      </c>
      <c r="D27" s="25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6" t="s">
        <v>45</v>
      </c>
      <c r="N27" s="24" t="s">
        <v>46</v>
      </c>
      <c r="O27" s="40" t="s">
        <v>18</v>
      </c>
      <c r="P27" s="4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5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3" t="n">
        <v>0.38</v>
      </c>
      <c r="C30" s="60" t="n">
        <f aca="false">SUM(C11-'Enero A diciembre 2008'!N11)/'Enero A diciembre 2008'!N11*100</f>
        <v>-0.747638786364575</v>
      </c>
      <c r="D30" s="60" t="n">
        <f aca="false">SUM(D11-C11)/C11*100</f>
        <v>1.02215950265074</v>
      </c>
      <c r="E30" s="60" t="n">
        <f aca="false">SUM(E11-D11)/D11*100</f>
        <v>0.645599728168547</v>
      </c>
      <c r="F30" s="60" t="n">
        <f aca="false">SUM(F11-E11)/E11*100</f>
        <v>0.0928426738689976</v>
      </c>
      <c r="G30" s="60" t="n">
        <f aca="false">SUM(G11-F11)/F11*100</f>
        <v>0.220179704115955</v>
      </c>
      <c r="H30" s="60" t="n">
        <f aca="false">SUM(H11-G11)/G11*100</f>
        <v>1.31630611596208</v>
      </c>
      <c r="I30" s="60" t="n">
        <f aca="false">SUM(I11-H11)/H11*100</f>
        <v>-0.00276819163267953</v>
      </c>
      <c r="J30" s="60" t="n">
        <f aca="false">SUM(J11-I11)/I11*100</f>
        <v>0.165173339731111</v>
      </c>
      <c r="K30" s="60" t="n">
        <f aca="false">SUM(K11-J11)/J11*100</f>
        <v>0.40165822201751</v>
      </c>
      <c r="L30" s="60" t="n">
        <f aca="false">SUM(L11-K11)/K11*100</f>
        <v>0.00642284330096599</v>
      </c>
      <c r="M30" s="60" t="n">
        <f aca="false">SUM(M11-L11)/L11*100</f>
        <v>0.451405136109663</v>
      </c>
      <c r="N30" s="60" t="n">
        <f aca="false">SUM(N11-M11)/M11*100</f>
        <v>0.280403708270541</v>
      </c>
      <c r="O30" s="61" t="n">
        <f aca="false">SUM(O11-'Enero A diciembre 2008'!O11)/'Enero A diciembre 2008'!O11*100</f>
        <v>0.277881342728861</v>
      </c>
      <c r="P30" s="6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3" t="n">
        <v>0.22</v>
      </c>
      <c r="C31" s="60" t="n">
        <f aca="false">SUM(C12-'Enero A diciembre 2008'!N12)/'Enero A diciembre 2008'!N12*100</f>
        <v>-0.18020067006656</v>
      </c>
      <c r="D31" s="60" t="n">
        <f aca="false">SUM(D12-C12)/C12*100</f>
        <v>0.196300093768339</v>
      </c>
      <c r="E31" s="60" t="n">
        <f aca="false">SUM(E12-D12)/D12*100</f>
        <v>0.205536362443696</v>
      </c>
      <c r="F31" s="60" t="n">
        <f aca="false">SUM(F12-E12)/E12*100</f>
        <v>-0.952256262546909</v>
      </c>
      <c r="G31" s="60" t="n">
        <f aca="false">SUM(G12-F12)/F12*100</f>
        <v>0.23352338318103</v>
      </c>
      <c r="H31" s="60" t="n">
        <f aca="false">SUM(H12-G12)/G12*100</f>
        <v>0.405296103530734</v>
      </c>
      <c r="I31" s="60" t="n">
        <f aca="false">SUM(I12-H12)/H12*100</f>
        <v>-0.131342760824825</v>
      </c>
      <c r="J31" s="60" t="n">
        <f aca="false">SUM(J12-I12)/I12*100</f>
        <v>0.324404892376477</v>
      </c>
      <c r="K31" s="60" t="n">
        <f aca="false">SUM(K12-J12)/J12*100</f>
        <v>0.368800524360933</v>
      </c>
      <c r="L31" s="60" t="n">
        <f aca="false">SUM(L12-K12)/K12*100</f>
        <v>0.439715447508433</v>
      </c>
      <c r="M31" s="60" t="n">
        <f aca="false">SUM(M12-L12)/L12*100</f>
        <v>-1.3376447742562</v>
      </c>
      <c r="N31" s="60" t="n">
        <f aca="false">SUM(N12-M12)/M12*100</f>
        <v>0.803099930585456</v>
      </c>
      <c r="O31" s="61" t="n">
        <f aca="false">SUM(O12-'Enero A diciembre 2008'!O12)/'Enero A diciembre 2008'!O12*100</f>
        <v>4.186114695836</v>
      </c>
      <c r="P31" s="6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3" t="n">
        <v>-0.02</v>
      </c>
      <c r="C32" s="60" t="n">
        <f aca="false">SUM(C13-'Enero A diciembre 2008'!N13)/'Enero A diciembre 2008'!N13*100</f>
        <v>0.0958898958372541</v>
      </c>
      <c r="D32" s="60" t="n">
        <f aca="false">SUM(D13-C13)/C13*100</f>
        <v>1.41161222458065</v>
      </c>
      <c r="E32" s="60" t="n">
        <f aca="false">SUM(E13-D13)/D13*100</f>
        <v>0.0240792020522854</v>
      </c>
      <c r="F32" s="60" t="n">
        <f aca="false">SUM(F13-E13)/E13*100</f>
        <v>0.156477134894398</v>
      </c>
      <c r="G32" s="60" t="n">
        <f aca="false">SUM(G13-F13)/F13*100</f>
        <v>0.749731908442117</v>
      </c>
      <c r="H32" s="60" t="n">
        <f aca="false">SUM(H13-G13)/G13*100</f>
        <v>0.338584916913647</v>
      </c>
      <c r="I32" s="60" t="n">
        <f aca="false">SUM(I13-H13)/H13*100</f>
        <v>0.493818128612181</v>
      </c>
      <c r="J32" s="60" t="n">
        <f aca="false">SUM(J13-I13)/I13*100</f>
        <v>-0.48502165762749</v>
      </c>
      <c r="K32" s="60" t="n">
        <f aca="false">SUM(K13-J13)/J13*100</f>
        <v>0.639179217074052</v>
      </c>
      <c r="L32" s="60" t="n">
        <f aca="false">SUM(L13-K13)/K13*100</f>
        <v>-0.387977248359962</v>
      </c>
      <c r="M32" s="60" t="n">
        <f aca="false">SUM(M13-L13)/L13*100</f>
        <v>0.6084045571052</v>
      </c>
      <c r="N32" s="60" t="n">
        <f aca="false">SUM(N13-M13)/M13*100</f>
        <v>-0.127835500190398</v>
      </c>
      <c r="O32" s="61" t="n">
        <f aca="false">SUM(O13-'Enero A diciembre 2008'!O13)/'Enero A diciembre 2008'!O13*100</f>
        <v>-0.6230636074798</v>
      </c>
      <c r="P32" s="6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3" t="n">
        <v>-0.02</v>
      </c>
      <c r="C33" s="60" t="n">
        <f aca="false">SUM(C14-'Enero A diciembre 2008'!N14)/'Enero A diciembre 2008'!N14*100</f>
        <v>1.66437427641279</v>
      </c>
      <c r="D33" s="60" t="n">
        <f aca="false">SUM(D14-C14)/C14*100</f>
        <v>1.18939858479088</v>
      </c>
      <c r="E33" s="60" t="n">
        <f aca="false">SUM(E14-D14)/D14*100</f>
        <v>-0.147167742369874</v>
      </c>
      <c r="F33" s="60" t="n">
        <f aca="false">SUM(F14-E14)/E14*100</f>
        <v>-0.355457085059243</v>
      </c>
      <c r="G33" s="60" t="n">
        <f aca="false">SUM(G14-F14)/F14*100</f>
        <v>-2.45453930259762</v>
      </c>
      <c r="H33" s="60" t="n">
        <f aca="false">SUM(H14-G14)/G14*100</f>
        <v>-0.493548195278592</v>
      </c>
      <c r="I33" s="60" t="n">
        <f aca="false">SUM(I14-H14)/H14*100</f>
        <v>-0.671287996494156</v>
      </c>
      <c r="J33" s="60" t="n">
        <f aca="false">SUM(J14-I14)/I14*100</f>
        <v>0.353955680336904</v>
      </c>
      <c r="K33" s="60" t="n">
        <f aca="false">SUM(K14-J14)/J14*100</f>
        <v>-0.0209825844549032</v>
      </c>
      <c r="L33" s="60" t="n">
        <f aca="false">SUM(L14-K14)/K14*100</f>
        <v>1.32118086786193</v>
      </c>
      <c r="M33" s="60" t="n">
        <f aca="false">SUM(M14-L14)/L14*100</f>
        <v>-0.828533101870121</v>
      </c>
      <c r="N33" s="60" t="n">
        <f aca="false">SUM(N14-M14)/M14*100</f>
        <v>0.18300445576066</v>
      </c>
      <c r="O33" s="61" t="n">
        <f aca="false">SUM(O14-'Enero A diciembre 2008'!O14)/'Enero A diciembre 2008'!O14*100</f>
        <v>1.73343959526901</v>
      </c>
      <c r="P33" s="6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3" t="n">
        <v>0.84</v>
      </c>
      <c r="C34" s="60" t="n">
        <f aca="false">SUM(C15-'Enero A diciembre 2008'!N15)/'Enero A diciembre 2008'!N15*100</f>
        <v>-3.8209727388484</v>
      </c>
      <c r="D34" s="60" t="n">
        <f aca="false">SUM(D15-C15)/C15*100</f>
        <v>2.40909849053458</v>
      </c>
      <c r="E34" s="60" t="n">
        <f aca="false">SUM(E15-D15)/D15*100</f>
        <v>0.884577408157656</v>
      </c>
      <c r="F34" s="60" t="n">
        <f aca="false">SUM(F15-E15)/E15*100</f>
        <v>1.20474633732898</v>
      </c>
      <c r="G34" s="60" t="n">
        <f aca="false">SUM(G15-F15)/F15*100</f>
        <v>0.241271360491306</v>
      </c>
      <c r="H34" s="60" t="n">
        <f aca="false">SUM(H15-G15)/G15*100</f>
        <v>3.24534532145131</v>
      </c>
      <c r="I34" s="60" t="n">
        <f aca="false">SUM(I15-H15)/H15*100</f>
        <v>-0.41808355891221</v>
      </c>
      <c r="J34" s="60" t="n">
        <f aca="false">SUM(J15-I15)/I15*100</f>
        <v>0.992522225339302</v>
      </c>
      <c r="K34" s="60" t="n">
        <f aca="false">SUM(K15-J15)/J15*100</f>
        <v>0.387934750332859</v>
      </c>
      <c r="L34" s="60" t="n">
        <f aca="false">SUM(L15-K15)/K15*100</f>
        <v>-0.817716881035074</v>
      </c>
      <c r="M34" s="60" t="n">
        <f aca="false">SUM(M15-L15)/L15*100</f>
        <v>2.82163025387937</v>
      </c>
      <c r="N34" s="60" t="n">
        <f aca="false">SUM(N15-M15)/M15*100</f>
        <v>0.518338323353295</v>
      </c>
      <c r="O34" s="61" t="n">
        <f aca="false">SUM(O15-'Enero A diciembre 2008'!O15)/'Enero A diciembre 2008'!O15*100</f>
        <v>-6.26146685758706</v>
      </c>
      <c r="P34" s="6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3" t="n">
        <v>0.73</v>
      </c>
      <c r="C35" s="60" t="n">
        <f aca="false">SUM(C16-'Enero A diciembre 2008'!N16)/'Enero A diciembre 2008'!N16*100</f>
        <v>0.42717851464475</v>
      </c>
      <c r="D35" s="60" t="n">
        <f aca="false">SUM(D16-C16)/C16*100</f>
        <v>0.13256780986533</v>
      </c>
      <c r="E35" s="60" t="n">
        <f aca="false">SUM(E16-D16)/D16*100</f>
        <v>7.2834814412664</v>
      </c>
      <c r="F35" s="60" t="n">
        <f aca="false">SUM(F16-E16)/E16*100</f>
        <v>0.348905342779524</v>
      </c>
      <c r="G35" s="60" t="n">
        <f aca="false">SUM(G16-F16)/F16*100</f>
        <v>0.0451203652095334</v>
      </c>
      <c r="H35" s="60" t="n">
        <f aca="false">SUM(H16-G16)/G16*100</f>
        <v>0.22726870766347</v>
      </c>
      <c r="I35" s="60" t="n">
        <f aca="false">SUM(I16-H16)/H16*100</f>
        <v>0.108523985565432</v>
      </c>
      <c r="J35" s="60" t="n">
        <f aca="false">SUM(J16-I16)/I16*100</f>
        <v>-0.068745483069224</v>
      </c>
      <c r="K35" s="60" t="n">
        <f aca="false">SUM(K16-J16)/J16*100</f>
        <v>0.0573273124955882</v>
      </c>
      <c r="L35" s="60" t="n">
        <f aca="false">SUM(L16-K16)/K16*100</f>
        <v>0.312915935794942</v>
      </c>
      <c r="M35" s="60" t="n">
        <f aca="false">SUM(M16-L16)/L16*100</f>
        <v>-0.102808337141053</v>
      </c>
      <c r="N35" s="60" t="n">
        <f aca="false">SUM(N16-M16)/M16*100</f>
        <v>0.130181990904849</v>
      </c>
      <c r="O35" s="61" t="n">
        <f aca="false">SUM(O16-'Enero A diciembre 2008'!O16)/'Enero A diciembre 2008'!O16*100</f>
        <v>8.05415438858365</v>
      </c>
      <c r="P35" s="6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3" t="n">
        <v>1.74</v>
      </c>
      <c r="C36" s="60" t="n">
        <f aca="false">SUM(C17-'Enero A diciembre 2008'!N17)/'Enero A diciembre 2008'!N17*100</f>
        <v>1.56558245303739</v>
      </c>
      <c r="D36" s="60" t="n">
        <f aca="false">SUM(D17-C17)/C17*100</f>
        <v>0.0937691365584804</v>
      </c>
      <c r="E36" s="60" t="n">
        <f aca="false">SUM(E17-D17)/D17*100</f>
        <v>0.725552050473187</v>
      </c>
      <c r="F36" s="60" t="n">
        <f aca="false">SUM(F17-E17)/E17*100</f>
        <v>0.142356860177097</v>
      </c>
      <c r="G36" s="60" t="n">
        <f aca="false">SUM(G17-F17)/F17*100</f>
        <v>-0.0236924155839287</v>
      </c>
      <c r="H36" s="60" t="n">
        <f aca="false">SUM(H17-G17)/G17*100</f>
        <v>0.500502398240664</v>
      </c>
      <c r="I36" s="60" t="n">
        <f aca="false">SUM(I17-H17)/H17*100</f>
        <v>1.26671822829223</v>
      </c>
      <c r="J36" s="60" t="n">
        <f aca="false">SUM(J17-I17)/I17*100</f>
        <v>0.632422111488848</v>
      </c>
      <c r="K36" s="60" t="n">
        <f aca="false">SUM(K17-J17)/J17*100</f>
        <v>-0.372070637888269</v>
      </c>
      <c r="L36" s="60" t="n">
        <f aca="false">SUM(L17-K17)/K17*100</f>
        <v>0.129131751546803</v>
      </c>
      <c r="M36" s="60" t="n">
        <f aca="false">SUM(M17-L17)/L17*100</f>
        <v>0.239374286748124</v>
      </c>
      <c r="N36" s="60" t="n">
        <f aca="false">SUM(N17-M17)/M17*100</f>
        <v>-0.385046140745469</v>
      </c>
      <c r="O36" s="61" t="n">
        <f aca="false">SUM(O17-'Enero A diciembre 2008'!O17)/'Enero A diciembre 2008'!O17*100</f>
        <v>4.13171559612845</v>
      </c>
      <c r="P36" s="6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3" t="n">
        <v>0.5</v>
      </c>
      <c r="C37" s="60" t="n">
        <f aca="false">SUM(C18-'Enero A diciembre 2008'!N18)/'Enero A diciembre 2008'!N18*100</f>
        <v>0.0484914315640399</v>
      </c>
      <c r="D37" s="60" t="n">
        <f aca="false">SUM(D18-C18)/C18*100</f>
        <v>0.0940277818167662</v>
      </c>
      <c r="E37" s="60" t="n">
        <f aca="false">SUM(E18-D18)/D18*100</f>
        <v>-0.639175657091941</v>
      </c>
      <c r="F37" s="60" t="n">
        <f aca="false">SUM(F18-E18)/E18*100</f>
        <v>-0.0185188795103272</v>
      </c>
      <c r="G37" s="60" t="n">
        <f aca="false">SUM(G18-F18)/F18*100</f>
        <v>0.41236510396865</v>
      </c>
      <c r="H37" s="60" t="n">
        <f aca="false">SUM(H18-G18)/G18*100</f>
        <v>-0.167957903730026</v>
      </c>
      <c r="I37" s="60" t="n">
        <f aca="false">SUM(I18-H18)/H18*100</f>
        <v>0.0301471374806775</v>
      </c>
      <c r="J37" s="60" t="n">
        <f aca="false">SUM(J18-I18)/I18*100</f>
        <v>-0.475403461014976</v>
      </c>
      <c r="K37" s="60" t="n">
        <f aca="false">SUM(K18-J18)/J18*100</f>
        <v>1.14583231579256</v>
      </c>
      <c r="L37" s="60" t="n">
        <f aca="false">SUM(L18-K18)/K18*100</f>
        <v>1.27771768523527</v>
      </c>
      <c r="M37" s="60" t="n">
        <f aca="false">SUM(M18-L18)/L18*100</f>
        <v>0.0762871065254068</v>
      </c>
      <c r="N37" s="60" t="n">
        <f aca="false">SUM(N18-M18)/M18*100</f>
        <v>-0.239168342115549</v>
      </c>
      <c r="O37" s="61" t="n">
        <f aca="false">SUM(O18-'Enero A diciembre 2008'!O18)/'Enero A diciembre 2008'!O18*100</f>
        <v>1.2780650664664</v>
      </c>
      <c r="P37" s="6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3" t="n">
        <v>0.23</v>
      </c>
      <c r="C38" s="60" t="n">
        <f aca="false">SUM(C19-'Enero A diciembre 2008'!N19)/'Enero A diciembre 2008'!N19*100</f>
        <v>0.051276593686204</v>
      </c>
      <c r="D38" s="60" t="n">
        <f aca="false">SUM(D19-C19)/C19*100</f>
        <v>0.153750942812377</v>
      </c>
      <c r="E38" s="60" t="n">
        <f aca="false">SUM(E19-D19)/D19*100</f>
        <v>0.104274279976446</v>
      </c>
      <c r="F38" s="60" t="n">
        <f aca="false">SUM(F19-E19)/E19*100</f>
        <v>0.0511183341210031</v>
      </c>
      <c r="G38" s="60" t="n">
        <f aca="false">SUM(G19-F19)/F19*100</f>
        <v>-0.0404881716698494</v>
      </c>
      <c r="H38" s="60" t="n">
        <f aca="false">SUM(H19-G19)/G19*100</f>
        <v>4.12471550360684</v>
      </c>
      <c r="I38" s="60" t="n">
        <f aca="false">SUM(I19-H19)/H19*100</f>
        <v>-0.221359834767378</v>
      </c>
      <c r="J38" s="60" t="n">
        <f aca="false">SUM(J19-I19)/I19*100</f>
        <v>-0.26733500417712</v>
      </c>
      <c r="K38" s="60" t="n">
        <f aca="false">SUM(K19-J19)/J19*100</f>
        <v>0.159155637460217</v>
      </c>
      <c r="L38" s="60" t="n">
        <f aca="false">SUM(L19-K19)/K19*100</f>
        <v>0.564987501510044</v>
      </c>
      <c r="M38" s="60" t="n">
        <f aca="false">SUM(M19-L19)/L19*100</f>
        <v>-0.0489738590476869</v>
      </c>
      <c r="N38" s="60" t="n">
        <f aca="false">SUM(N19-M19)/M19*100</f>
        <v>0.0970712225427019</v>
      </c>
      <c r="O38" s="61" t="n">
        <f aca="false">SUM(O19-'Enero A diciembre 2008'!O19)/'Enero A diciembre 2008'!O19*100</f>
        <v>3.46388013720332</v>
      </c>
      <c r="P38" s="6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5" hidden="false" customHeight="false" outlineLevel="0" collapsed="false">
      <c r="H56" s="57"/>
      <c r="I56" s="57"/>
      <c r="J56" s="57"/>
      <c r="K56" s="57"/>
      <c r="L56" s="57"/>
      <c r="M56" s="57"/>
      <c r="N56" s="57"/>
      <c r="O56" s="57"/>
      <c r="P56" s="48"/>
      <c r="Q56" s="48"/>
      <c r="R56" s="4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7"/>
      <c r="C6" s="38" t="n">
        <v>200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9.75" hidden="false" customHeight="true" outlineLevel="0" collapsed="false">
      <c r="A7" s="6"/>
      <c r="B7" s="39" t="n">
        <v>200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0" t="s">
        <v>18</v>
      </c>
      <c r="P8" s="4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2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6" t="n">
        <f aca="false">AVERAGE(C11:N11)</f>
        <v>107.509916666667</v>
      </c>
      <c r="P11" s="58" t="n">
        <f aca="false">(SUM('enero a diciembre 2007'!H11:M11)+SUM('Enero A diciembre 2008'!C11:H11))/12</f>
        <v>104.734583333333</v>
      </c>
      <c r="Q11" s="62"/>
    </row>
    <row r="12" customFormat="false" ht="27.95" hidden="false" customHeight="true" outlineLevel="0" collapsed="false">
      <c r="A12" s="12" t="s">
        <v>23</v>
      </c>
      <c r="B12" s="42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4" t="n">
        <v>112.887</v>
      </c>
      <c r="L12" s="45" t="n">
        <v>113.648</v>
      </c>
      <c r="M12" s="44" t="n">
        <v>113.933</v>
      </c>
      <c r="N12" s="15" t="n">
        <v>114.317</v>
      </c>
      <c r="O12" s="36" t="n">
        <f aca="false">AVERAGE(C12:N12)</f>
        <v>109.711916666667</v>
      </c>
      <c r="P12" s="58" t="n">
        <f aca="false">(SUM('enero a diciembre 2007'!H12:M12)+SUM('Enero A diciembre 2008'!C12:H12))/12</f>
        <v>105.161916666667</v>
      </c>
      <c r="Q12" s="62"/>
    </row>
    <row r="13" customFormat="false" ht="27.95" hidden="false" customHeight="true" outlineLevel="0" collapsed="false">
      <c r="A13" s="12" t="s">
        <v>24</v>
      </c>
      <c r="B13" s="42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6" t="n">
        <f aca="false">AVERAGE(C13:N13)</f>
        <v>109.71325</v>
      </c>
      <c r="P13" s="58" t="n">
        <f aca="false">(SUM('enero a diciembre 2007'!H13:M13)+SUM('Enero A diciembre 2008'!C13:H13))/12</f>
        <v>106.16625</v>
      </c>
      <c r="Q13" s="62"/>
    </row>
    <row r="14" customFormat="false" ht="27.95" hidden="false" customHeight="true" outlineLevel="0" collapsed="false">
      <c r="A14" s="12" t="s">
        <v>25</v>
      </c>
      <c r="B14" s="42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6" t="n">
        <f aca="false">AVERAGE(C14:N14)</f>
        <v>99.7535</v>
      </c>
      <c r="P14" s="58" t="n">
        <f aca="false">(SUM('enero a diciembre 2007'!H14:M14)+SUM('Enero A diciembre 2008'!C14:H14))/12</f>
        <v>98.6531666666667</v>
      </c>
      <c r="Q14" s="62"/>
    </row>
    <row r="15" customFormat="false" ht="27.95" hidden="false" customHeight="true" outlineLevel="0" collapsed="false">
      <c r="A15" s="12" t="s">
        <v>26</v>
      </c>
      <c r="B15" s="42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6" t="n">
        <f aca="false">AVERAGE(C15:N15)</f>
        <v>109.236916666667</v>
      </c>
      <c r="P15" s="58" t="n">
        <f aca="false">(SUM('enero a diciembre 2007'!H15:M15)+SUM('Enero A diciembre 2008'!C15:H15))/12</f>
        <v>107.135666666667</v>
      </c>
      <c r="Q15" s="62"/>
    </row>
    <row r="16" customFormat="false" ht="27.95" hidden="false" customHeight="true" outlineLevel="0" collapsed="false">
      <c r="A16" s="12" t="s">
        <v>27</v>
      </c>
      <c r="B16" s="42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6" t="n">
        <f aca="false">AVERAGE(C16:N16)</f>
        <v>103.617333333333</v>
      </c>
      <c r="P16" s="58" t="n">
        <f aca="false">(SUM('enero a diciembre 2007'!H16:M16)+SUM('Enero A diciembre 2008'!C16:H16))/12</f>
        <v>101.865833333333</v>
      </c>
      <c r="Q16" s="62"/>
    </row>
    <row r="17" customFormat="false" ht="27.95" hidden="false" customHeight="true" outlineLevel="0" collapsed="false">
      <c r="A17" s="12" t="s">
        <v>28</v>
      </c>
      <c r="B17" s="42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6" t="n">
        <f aca="false">AVERAGE(C17:N17)</f>
        <v>102.275916666667</v>
      </c>
      <c r="P17" s="58" t="n">
        <f aca="false">(SUM('enero a diciembre 2007'!H17:M17)+SUM('Enero A diciembre 2008'!C17:H17))/12</f>
        <v>100.911</v>
      </c>
      <c r="Q17" s="62"/>
    </row>
    <row r="18" customFormat="false" ht="27.95" hidden="false" customHeight="true" outlineLevel="0" collapsed="false">
      <c r="A18" s="12" t="s">
        <v>29</v>
      </c>
      <c r="B18" s="42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6" t="n">
        <f aca="false">AVERAGE(C18:N18)</f>
        <v>102.087916666667</v>
      </c>
      <c r="P18" s="58" t="n">
        <f aca="false">(SUM('enero a diciembre 2007'!H18:M18)+SUM('Enero A diciembre 2008'!C18:H18))/12</f>
        <v>100.591666666667</v>
      </c>
      <c r="Q18" s="62"/>
    </row>
    <row r="19" customFormat="false" ht="27.95" hidden="false" customHeight="true" outlineLevel="0" collapsed="false">
      <c r="A19" s="12" t="s">
        <v>30</v>
      </c>
      <c r="B19" s="42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6" t="n">
        <f aca="false">AVERAGE(C19:N19)</f>
        <v>102.572833333333</v>
      </c>
      <c r="P19" s="58" t="n">
        <f aca="false">(SUM('enero a diciembre 2007'!H19:M19)+SUM('Enero A diciembre 2008'!C19:H19))/12</f>
        <v>101.7985</v>
      </c>
      <c r="Q19" s="62"/>
    </row>
    <row r="20" customFormat="false" ht="17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N25" s="49"/>
      <c r="O25" s="49"/>
      <c r="P25" s="49"/>
    </row>
    <row r="26" customFormat="false" ht="24" hidden="false" customHeight="true" outlineLevel="0" collapsed="false">
      <c r="A26" s="23" t="s">
        <v>5</v>
      </c>
      <c r="B26" s="6" t="s">
        <v>68</v>
      </c>
      <c r="C26" s="50" t="s">
        <v>75</v>
      </c>
      <c r="D26" s="38" t="n">
        <v>2008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24" hidden="false" customHeight="true" outlineLevel="0" collapsed="false">
      <c r="A27" s="23"/>
      <c r="B27" s="23" t="s">
        <v>35</v>
      </c>
      <c r="C27" s="24" t="s">
        <v>35</v>
      </c>
      <c r="D27" s="25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6" t="s">
        <v>45</v>
      </c>
      <c r="N27" s="24" t="s">
        <v>46</v>
      </c>
      <c r="O27" s="40" t="s">
        <v>18</v>
      </c>
      <c r="P27" s="4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62"/>
    </row>
    <row r="29" customFormat="false" ht="20.25" hidden="false" customHeight="true" outlineLevel="0" collapsed="false">
      <c r="A29" s="23"/>
      <c r="B29" s="5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62"/>
    </row>
    <row r="30" customFormat="false" ht="27.95" hidden="false" customHeight="true" outlineLevel="0" collapsed="false">
      <c r="A30" s="12" t="s">
        <v>22</v>
      </c>
      <c r="B30" s="53" t="n">
        <v>0.38</v>
      </c>
      <c r="C30" s="60" t="n">
        <f aca="false">SUM(C11-'enero a diciembre 2007'!M11)/'enero a diciembre 2007'!M11*100</f>
        <v>1.01105057171361</v>
      </c>
      <c r="D30" s="60" t="n">
        <f aca="false">SUM(D11-C11)/C11*100</f>
        <v>-0.200376061233417</v>
      </c>
      <c r="E30" s="54" t="n">
        <f aca="false">SUM(E11-D11)/D11*100</f>
        <v>0.45865012227498</v>
      </c>
      <c r="F30" s="54" t="n">
        <f aca="false">SUM(F11-E11)/E11*100</f>
        <v>0.567379917213685</v>
      </c>
      <c r="G30" s="54" t="n">
        <f aca="false">SUM(G11-F11)/F11*100</f>
        <v>0.802471461402257</v>
      </c>
      <c r="H30" s="54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61" t="n">
        <f aca="false">SUM(O11-'enero a diciembre 2007'!N11)/'enero a diciembre 2007'!N11*100</f>
        <v>5.2103687079401</v>
      </c>
      <c r="P30" s="63" t="n">
        <f aca="false">((P11-'enero a diciembre 2007'!O11)/('enero a diciembre 2007'!O11))*100</f>
        <v>4.5484870264263</v>
      </c>
      <c r="Q30" s="62"/>
    </row>
    <row r="31" customFormat="false" ht="27.95" hidden="false" customHeight="true" outlineLevel="0" collapsed="false">
      <c r="A31" s="12" t="s">
        <v>23</v>
      </c>
      <c r="B31" s="53" t="n">
        <v>0.22</v>
      </c>
      <c r="C31" s="60" t="n">
        <f aca="false">SUM(C12-'enero a diciembre 2007'!M12)/'enero a diciembre 2007'!M12*100</f>
        <v>1.48024421149637</v>
      </c>
      <c r="D31" s="60" t="n">
        <f aca="false">SUM(D12-C12)/C12*100</f>
        <v>0.1087840777948</v>
      </c>
      <c r="E31" s="54" t="n">
        <f aca="false">SUM(E12-D12)/D12*100</f>
        <v>0.731368528475183</v>
      </c>
      <c r="F31" s="54" t="n">
        <f aca="false">SUM(F12-E12)/E12*100</f>
        <v>0.52156130690507</v>
      </c>
      <c r="G31" s="54" t="n">
        <f aca="false">SUM(G12-F12)/F12*100</f>
        <v>0.402206067619143</v>
      </c>
      <c r="H31" s="54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33" t="n">
        <f aca="false">SUM(N12-M12)/M12*100</f>
        <v>0.337040190287262</v>
      </c>
      <c r="O31" s="61" t="n">
        <f aca="false">SUM(O12-'enero a diciembre 2007'!N12)/'enero a diciembre 2007'!N12*100</f>
        <v>7.72836808922382</v>
      </c>
      <c r="P31" s="63" t="n">
        <f aca="false">((P12-'enero a diciembre 2007'!O12)/('enero a diciembre 2007'!O12))*100</f>
        <v>6.4004175266772</v>
      </c>
      <c r="Q31" s="62"/>
    </row>
    <row r="32" customFormat="false" ht="27.95" hidden="false" customHeight="true" outlineLevel="0" collapsed="false">
      <c r="A32" s="12" t="s">
        <v>24</v>
      </c>
      <c r="B32" s="53" t="n">
        <v>-0.02</v>
      </c>
      <c r="C32" s="60" t="n">
        <f aca="false">SUM(C13-'enero a diciembre 2007'!M13)/'enero a diciembre 2007'!M13*100</f>
        <v>1.55038030857175</v>
      </c>
      <c r="D32" s="60" t="n">
        <f aca="false">SUM(D13-C13)/C13*100</f>
        <v>-0.275900379594484</v>
      </c>
      <c r="E32" s="54" t="n">
        <f aca="false">SUM(E13-D13)/D13*100</f>
        <v>-0.50783571004159</v>
      </c>
      <c r="F32" s="54" t="n">
        <f aca="false">SUM(F13-E13)/E13*100</f>
        <v>1.14682965520459</v>
      </c>
      <c r="G32" s="54" t="n">
        <f aca="false">SUM(G13-F13)/F13*100</f>
        <v>0.408694208166502</v>
      </c>
      <c r="H32" s="54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33" t="n">
        <f aca="false">SUM(N13-M13)/M13*100</f>
        <v>-2.24599323628878</v>
      </c>
      <c r="O32" s="61" t="n">
        <f aca="false">SUM(O13-'enero a diciembre 2007'!N13)/'enero a diciembre 2007'!N13*100</f>
        <v>7.32141343263144</v>
      </c>
      <c r="P32" s="63" t="n">
        <f aca="false">((P13-'enero a diciembre 2007'!O13)/('enero a diciembre 2007'!O13))*100</f>
        <v>6.53058459932971</v>
      </c>
      <c r="Q32" s="62"/>
    </row>
    <row r="33" customFormat="false" ht="27.95" hidden="false" customHeight="true" outlineLevel="0" collapsed="false">
      <c r="A33" s="12" t="s">
        <v>25</v>
      </c>
      <c r="B33" s="53" t="n">
        <v>-0.02</v>
      </c>
      <c r="C33" s="60" t="n">
        <f aca="false">SUM(C14-'enero a diciembre 2007'!M14)/'enero a diciembre 2007'!M14*100</f>
        <v>1.90911040970796</v>
      </c>
      <c r="D33" s="60" t="n">
        <f aca="false">SUM(D14-C14)/C14*100</f>
        <v>0.0731697538288763</v>
      </c>
      <c r="E33" s="54" t="n">
        <f aca="false">SUM(E14-D14)/D14*100</f>
        <v>-0.828317024068267</v>
      </c>
      <c r="F33" s="54" t="n">
        <f aca="false">SUM(F14-E14)/E14*100</f>
        <v>0.712020522350373</v>
      </c>
      <c r="G33" s="54" t="n">
        <f aca="false">SUM(G14-F14)/F14*100</f>
        <v>-0.186524132813198</v>
      </c>
      <c r="H33" s="54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33" t="n">
        <f aca="false">SUM(N14-M14)/M14*100</f>
        <v>1.64753925227064</v>
      </c>
      <c r="O33" s="61" t="n">
        <f aca="false">SUM(O14-'enero a diciembre 2007'!N14)/'enero a diciembre 2007'!N14*100</f>
        <v>1.54716136015824</v>
      </c>
      <c r="P33" s="63" t="n">
        <f aca="false">((P14-'enero a diciembre 2007'!O14)/('enero a diciembre 2007'!O14))*100</f>
        <v>0.726110010686601</v>
      </c>
      <c r="Q33" s="62"/>
    </row>
    <row r="34" customFormat="false" ht="27.95" hidden="false" customHeight="true" outlineLevel="0" collapsed="false">
      <c r="A34" s="12" t="s">
        <v>26</v>
      </c>
      <c r="B34" s="53" t="n">
        <v>0.84</v>
      </c>
      <c r="C34" s="60" t="n">
        <f aca="false">SUM(C15-'enero a diciembre 2007'!M15)/'enero a diciembre 2007'!M15*100</f>
        <v>0.340790671911525</v>
      </c>
      <c r="D34" s="60" t="n">
        <f aca="false">SUM(D15-C15)/C15*100</f>
        <v>-1.0497754491018</v>
      </c>
      <c r="E34" s="54" t="n">
        <f aca="false">SUM(E15-D15)/D15*100</f>
        <v>1.75967775487434</v>
      </c>
      <c r="F34" s="54" t="n">
        <f aca="false">SUM(F15-E15)/E15*100</f>
        <v>0.369823172488126</v>
      </c>
      <c r="G34" s="54" t="n">
        <f aca="false">SUM(G15-F15)/F15*100</f>
        <v>2.50886434542712</v>
      </c>
      <c r="H34" s="54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33" t="n">
        <f aca="false">SUM(N15-M15)/M15*100</f>
        <v>-5.13335108811443</v>
      </c>
      <c r="O34" s="61" t="n">
        <f aca="false">SUM(O15-'enero a diciembre 2007'!N15)/'enero a diciembre 2007'!N15*100</f>
        <v>4.34488083676947</v>
      </c>
      <c r="P34" s="63" t="n">
        <f aca="false">((P15-'enero a diciembre 2007'!O15)/('enero a diciembre 2007'!O15))*100</f>
        <v>3.65994859042958</v>
      </c>
      <c r="Q34" s="62"/>
    </row>
    <row r="35" customFormat="false" ht="27.95" hidden="false" customHeight="true" outlineLevel="0" collapsed="false">
      <c r="A35" s="12" t="s">
        <v>27</v>
      </c>
      <c r="B35" s="53" t="n">
        <v>0.73</v>
      </c>
      <c r="C35" s="60" t="n">
        <f aca="false">SUM(C16-'enero a diciembre 2007'!M16)/'enero a diciembre 2007'!M16*100</f>
        <v>0.610004066693773</v>
      </c>
      <c r="D35" s="60" t="n">
        <f aca="false">SUM(D16-C16)/C16*100</f>
        <v>1.66315042293511</v>
      </c>
      <c r="E35" s="54" t="n">
        <f aca="false">SUM(E16-D16)/D16*100</f>
        <v>-0.0164854879219518</v>
      </c>
      <c r="F35" s="54" t="n">
        <f aca="false">SUM(F16-E16)/E16*100</f>
        <v>0.311336126629421</v>
      </c>
      <c r="G35" s="54" t="n">
        <f aca="false">SUM(G16-F16)/F16*100</f>
        <v>0.0995890742083719</v>
      </c>
      <c r="H35" s="54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33" t="n">
        <f aca="false">SUM(N16-M16)/M16*100</f>
        <v>0.0862763142758574</v>
      </c>
      <c r="O35" s="61" t="n">
        <f aca="false">SUM(O16-'enero a diciembre 2007'!N16)/'enero a diciembre 2007'!N16*100</f>
        <v>3.10960445605761</v>
      </c>
      <c r="P35" s="63" t="n">
        <f aca="false">((P16-'enero a diciembre 2007'!O16)/('enero a diciembre 2007'!O16))*100</f>
        <v>2.08531676437676</v>
      </c>
      <c r="Q35" s="62"/>
    </row>
    <row r="36" customFormat="false" ht="27.95" hidden="false" customHeight="true" outlineLevel="0" collapsed="false">
      <c r="A36" s="12" t="s">
        <v>28</v>
      </c>
      <c r="B36" s="53" t="n">
        <v>1.74</v>
      </c>
      <c r="C36" s="60" t="n">
        <f aca="false">SUM(C17-'enero a diciembre 2007'!M17)/'enero a diciembre 2007'!M17*100</f>
        <v>1.36774322368092</v>
      </c>
      <c r="D36" s="60" t="n">
        <f aca="false">SUM(D17-C17)/C17*100</f>
        <v>0.0965184419165795</v>
      </c>
      <c r="E36" s="54" t="n">
        <f aca="false">SUM(E17-D17)/D17*100</f>
        <v>0.0226304448358411</v>
      </c>
      <c r="F36" s="54" t="n">
        <f aca="false">SUM(F17-E17)/E17*100</f>
        <v>-0.143621625875502</v>
      </c>
      <c r="G36" s="54" t="n">
        <f aca="false">SUM(G17-F17)/F17*100</f>
        <v>-0.731947591370317</v>
      </c>
      <c r="H36" s="54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33" t="n">
        <f aca="false">SUM(N17-M17)/M17*100</f>
        <v>-1.53485479163676</v>
      </c>
      <c r="O36" s="61" t="n">
        <f aca="false">SUM(O17-'enero a diciembre 2007'!N17)/'enero a diciembre 2007'!N17*100</f>
        <v>2.21543919847423</v>
      </c>
      <c r="P36" s="63" t="n">
        <f aca="false">((P17-'enero a diciembre 2007'!O17)/('enero a diciembre 2007'!O17))*100</f>
        <v>2.25566195470435</v>
      </c>
      <c r="Q36" s="62"/>
    </row>
    <row r="37" customFormat="false" ht="27.95" hidden="false" customHeight="true" outlineLevel="0" collapsed="false">
      <c r="A37" s="12" t="s">
        <v>29</v>
      </c>
      <c r="B37" s="53" t="n">
        <v>0.5</v>
      </c>
      <c r="C37" s="60" t="n">
        <f aca="false">SUM(C18-'enero a diciembre 2007'!M18)/'enero a diciembre 2007'!M18*100</f>
        <v>0.34248976035731</v>
      </c>
      <c r="D37" s="60" t="n">
        <f aca="false">SUM(D18-C18)/C18*100</f>
        <v>0.337328715855456</v>
      </c>
      <c r="E37" s="54" t="n">
        <f aca="false">SUM(E18-D18)/D18*100</f>
        <v>0.358077125834269</v>
      </c>
      <c r="F37" s="54" t="n">
        <f aca="false">SUM(F18-E18)/E18*100</f>
        <v>0.428159410091467</v>
      </c>
      <c r="G37" s="54" t="n">
        <f aca="false">SUM(G18-F18)/F18*100</f>
        <v>0.155927720593316</v>
      </c>
      <c r="H37" s="54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33" t="n">
        <f aca="false">SUM(N18-M18)/M18*100</f>
        <v>0.119431390064866</v>
      </c>
      <c r="O37" s="61" t="n">
        <f aca="false">SUM(O18-'enero a diciembre 2007'!N18)/'enero a diciembre 2007'!N18*100</f>
        <v>2.02032819923467</v>
      </c>
      <c r="P37" s="63" t="n">
        <f aca="false">((P18-'enero a diciembre 2007'!O18)/('enero a diciembre 2007'!O18))*100</f>
        <v>0.964224655645988</v>
      </c>
      <c r="Q37" s="62"/>
    </row>
    <row r="38" customFormat="false" ht="27.95" hidden="false" customHeight="true" outlineLevel="0" collapsed="false">
      <c r="A38" s="12" t="s">
        <v>30</v>
      </c>
      <c r="B38" s="53" t="n">
        <v>0.23</v>
      </c>
      <c r="C38" s="60" t="n">
        <f aca="false">SUM(C19-'enero a diciembre 2007'!M19)/'enero a diciembre 2007'!M19*100</f>
        <v>0.250705416220158</v>
      </c>
      <c r="D38" s="60" t="n">
        <f aca="false">SUM(D19-C19)/C19*100</f>
        <v>-0.0558998901616215</v>
      </c>
      <c r="E38" s="54" t="n">
        <f aca="false">SUM(E19-D19)/D19*100</f>
        <v>0.0843873575963326</v>
      </c>
      <c r="F38" s="54" t="n">
        <f aca="false">SUM(F19-E19)/E19*100</f>
        <v>0.024510524819363</v>
      </c>
      <c r="G38" s="54" t="n">
        <f aca="false">SUM(G19-F19)/F19*100</f>
        <v>0.0421477720491582</v>
      </c>
      <c r="H38" s="54" t="n">
        <f aca="false">SUM(H19-G19)/G19*100</f>
        <v>0.338999657081275</v>
      </c>
      <c r="I38" s="27" t="n">
        <f aca="false">SUM(I19-H19)/H19*100</f>
        <v>0.47065256661882</v>
      </c>
      <c r="J38" s="33" t="n">
        <f aca="false">SUM(J19-I19)/I19*100</f>
        <v>0</v>
      </c>
      <c r="K38" s="33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33" t="n">
        <f aca="false">SUM(N19-M19)/M19*100</f>
        <v>0.0116111428267332</v>
      </c>
      <c r="O38" s="61" t="n">
        <f aca="false">SUM(O19-'enero a diciembre 2007'!N19)/'enero a diciembre 2007'!N19*100</f>
        <v>1.40582133941887</v>
      </c>
      <c r="P38" s="63" t="n">
        <f aca="false">((P19-'enero a diciembre 2007'!O19)/('enero a diciembre 2007'!O19))*100</f>
        <v>3.10170555825635</v>
      </c>
      <c r="Q38" s="6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5" hidden="false" customHeight="false" outlineLevel="0" collapsed="false">
      <c r="H56" s="57"/>
      <c r="I56" s="57"/>
      <c r="J56" s="57"/>
      <c r="K56" s="57"/>
      <c r="L56" s="57"/>
      <c r="M56" s="57"/>
      <c r="N56" s="57"/>
      <c r="O56" s="57"/>
      <c r="P56" s="48"/>
      <c r="Q56" s="48"/>
      <c r="R56" s="4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4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4" t="s">
        <v>5</v>
      </c>
      <c r="B6" s="38" t="n">
        <v>2007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9.75" hidden="false" customHeight="true" outlineLevel="0" collapsed="false">
      <c r="A7" s="64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24" hidden="false" customHeight="true" outlineLevel="0" collapsed="false">
      <c r="A8" s="64"/>
      <c r="B8" s="65" t="s">
        <v>6</v>
      </c>
      <c r="C8" s="65" t="s">
        <v>7</v>
      </c>
      <c r="D8" s="65" t="s">
        <v>8</v>
      </c>
      <c r="E8" s="65" t="s">
        <v>9</v>
      </c>
      <c r="F8" s="65" t="s">
        <v>10</v>
      </c>
      <c r="G8" s="65" t="s">
        <v>11</v>
      </c>
      <c r="H8" s="65" t="s">
        <v>12</v>
      </c>
      <c r="I8" s="65" t="s">
        <v>13</v>
      </c>
      <c r="J8" s="65" t="s">
        <v>14</v>
      </c>
      <c r="K8" s="65" t="s">
        <v>15</v>
      </c>
      <c r="L8" s="65" t="s">
        <v>16</v>
      </c>
      <c r="M8" s="66" t="s">
        <v>17</v>
      </c>
      <c r="N8" s="67" t="s">
        <v>18</v>
      </c>
      <c r="O8" s="67"/>
    </row>
    <row r="9" customFormat="false" ht="21.7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6"/>
      <c r="N9" s="68" t="s">
        <v>78</v>
      </c>
      <c r="O9" s="69" t="s">
        <v>19</v>
      </c>
    </row>
    <row r="10" customFormat="false" ht="20.2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6"/>
      <c r="N10" s="7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1" t="n">
        <f aca="false">AVERAGE(B11:M11)</f>
        <v>102.185666666667</v>
      </c>
      <c r="O11" s="58" t="n">
        <v>100.178</v>
      </c>
      <c r="P11" s="7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4" t="n">
        <v>103.845</v>
      </c>
      <c r="K12" s="16" t="n">
        <v>104.23</v>
      </c>
      <c r="L12" s="44" t="n">
        <v>104.643</v>
      </c>
      <c r="M12" s="34" t="n">
        <v>104.172</v>
      </c>
      <c r="N12" s="71" t="n">
        <f aca="false">AVERAGE(B12:M12)</f>
        <v>101.84125</v>
      </c>
      <c r="O12" s="58" t="n">
        <v>98.836</v>
      </c>
      <c r="P12" s="7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1" t="n">
        <f aca="false">AVERAGE(B13:M13)</f>
        <v>102.228666666667</v>
      </c>
      <c r="O13" s="58" t="n">
        <v>99.658</v>
      </c>
      <c r="P13" s="7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1" t="n">
        <f aca="false">AVERAGE(B14:M14)</f>
        <v>98.2336666666667</v>
      </c>
      <c r="O14" s="58" t="n">
        <v>97.942</v>
      </c>
      <c r="P14" s="7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1" t="n">
        <f aca="false">AVERAGE(B15:M15)</f>
        <v>104.688333333333</v>
      </c>
      <c r="O15" s="58" t="n">
        <v>103.353</v>
      </c>
      <c r="P15" s="7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1" t="n">
        <f aca="false">AVERAGE(B16:M16)</f>
        <v>100.492416666667</v>
      </c>
      <c r="O16" s="58" t="n">
        <v>99.785</v>
      </c>
      <c r="P16" s="7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1" t="n">
        <f aca="false">AVERAGE(B17:M17)</f>
        <v>100.059166666667</v>
      </c>
      <c r="O17" s="58" t="n">
        <v>98.685</v>
      </c>
      <c r="P17" s="7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1" t="n">
        <f aca="false">AVERAGE(B18:M18)</f>
        <v>100.06625</v>
      </c>
      <c r="O18" s="58" t="n">
        <v>99.631</v>
      </c>
      <c r="P18" s="7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1" t="n">
        <f aca="false">AVERAGE(B19:M19)</f>
        <v>101.150833333333</v>
      </c>
      <c r="O19" s="58" t="n">
        <v>98.736</v>
      </c>
      <c r="P19" s="72"/>
    </row>
    <row r="20" customFormat="false" ht="28.5" hidden="false" customHeight="true" outlineLevel="0" collapsed="false">
      <c r="A20" s="73" t="s">
        <v>7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8"/>
      <c r="J25" s="48"/>
      <c r="K25" s="48"/>
      <c r="M25" s="49"/>
      <c r="N25" s="49"/>
    </row>
    <row r="26" customFormat="false" ht="24" hidden="false" customHeight="true" outlineLevel="0" collapsed="false">
      <c r="A26" s="75" t="s">
        <v>5</v>
      </c>
      <c r="B26" s="50" t="s">
        <v>81</v>
      </c>
      <c r="C26" s="76" t="n">
        <v>2007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  <c r="P26" s="49"/>
    </row>
    <row r="27" customFormat="false" ht="45.75" hidden="false" customHeight="true" outlineLevel="0" collapsed="false">
      <c r="A27" s="75"/>
      <c r="B27" s="69" t="s">
        <v>35</v>
      </c>
      <c r="C27" s="78" t="s">
        <v>36</v>
      </c>
      <c r="D27" s="78" t="s">
        <v>37</v>
      </c>
      <c r="E27" s="78" t="s">
        <v>38</v>
      </c>
      <c r="F27" s="78" t="s">
        <v>39</v>
      </c>
      <c r="G27" s="78" t="s">
        <v>40</v>
      </c>
      <c r="H27" s="78" t="s">
        <v>41</v>
      </c>
      <c r="I27" s="78" t="s">
        <v>42</v>
      </c>
      <c r="J27" s="78" t="s">
        <v>43</v>
      </c>
      <c r="K27" s="78" t="s">
        <v>44</v>
      </c>
      <c r="L27" s="78" t="s">
        <v>45</v>
      </c>
      <c r="M27" s="11" t="s">
        <v>46</v>
      </c>
      <c r="N27" s="67" t="s">
        <v>82</v>
      </c>
      <c r="O27" s="67" t="s">
        <v>83</v>
      </c>
      <c r="P27" s="49"/>
    </row>
    <row r="28" customFormat="false" ht="27.95" hidden="false" customHeight="true" outlineLevel="0" collapsed="false">
      <c r="A28" s="12" t="s">
        <v>22</v>
      </c>
      <c r="B28" s="33" t="n">
        <v>0.2</v>
      </c>
      <c r="C28" s="54" t="n">
        <f aca="false">SUM(C11-B11)/B11*100</f>
        <v>-0.167694795472247</v>
      </c>
      <c r="D28" s="54" t="n">
        <f aca="false">SUM(D11-C11)/C11*100</f>
        <v>1.23382726418302</v>
      </c>
      <c r="E28" s="54" t="n">
        <f aca="false">SUM(E11-D11)/D11*100</f>
        <v>0.33778445006321</v>
      </c>
      <c r="F28" s="54" t="n">
        <f aca="false">SUM(F11-E11)/E11*100</f>
        <v>0.522689241067026</v>
      </c>
      <c r="G28" s="54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9" t="n">
        <f aca="false">SUM(M11-L11)/L11*100</f>
        <v>0.0566278589870444</v>
      </c>
      <c r="N28" s="80" t="n">
        <v>4.2</v>
      </c>
      <c r="O28" s="81" t="n">
        <v>4.2</v>
      </c>
      <c r="P28" s="49"/>
    </row>
    <row r="29" customFormat="false" ht="27.95" hidden="false" customHeight="true" outlineLevel="0" collapsed="false">
      <c r="A29" s="12" t="s">
        <v>23</v>
      </c>
      <c r="B29" s="33" t="n">
        <v>-0.1</v>
      </c>
      <c r="C29" s="54" t="n">
        <f aca="false">SUM(C12-B12)/B12*100</f>
        <v>-0.620452930639371</v>
      </c>
      <c r="D29" s="54" t="n">
        <f aca="false">SUM(D12-C12)/C12*100</f>
        <v>0.681724349743716</v>
      </c>
      <c r="E29" s="54" t="n">
        <f aca="false">SUM(E12-D12)/D12*100</f>
        <v>0.252040326452242</v>
      </c>
      <c r="F29" s="54" t="n">
        <f aca="false">SUM(F12-E12)/E12*100</f>
        <v>0.324234805858178</v>
      </c>
      <c r="G29" s="54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9" t="n">
        <f aca="false">SUM(M12-L12)/L12*100</f>
        <v>-0.450101774605089</v>
      </c>
      <c r="N29" s="80" t="n">
        <v>5.4</v>
      </c>
      <c r="O29" s="81" t="n">
        <v>3.8</v>
      </c>
      <c r="P29" s="49"/>
    </row>
    <row r="30" customFormat="false" ht="27.95" hidden="false" customHeight="true" outlineLevel="0" collapsed="false">
      <c r="A30" s="12" t="s">
        <v>24</v>
      </c>
      <c r="B30" s="33" t="n">
        <v>0.1</v>
      </c>
      <c r="C30" s="54" t="n">
        <f aca="false">SUM(C13-B13)/B13*100</f>
        <v>0.532276104497884</v>
      </c>
      <c r="D30" s="54" t="n">
        <f aca="false">SUM(D13-C13)/C13*100</f>
        <v>0.32184684460956</v>
      </c>
      <c r="E30" s="54" t="n">
        <f aca="false">SUM(E13-D13)/D13*100</f>
        <v>0.0920855900904058</v>
      </c>
      <c r="F30" s="54" t="n">
        <f aca="false">SUM(F13-E13)/E13*100</f>
        <v>-0.0455058069366601</v>
      </c>
      <c r="G30" s="54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9" t="n">
        <f aca="false">SUM(M13-L13)/L13*100</f>
        <v>0.100702091215389</v>
      </c>
      <c r="N30" s="80" t="n">
        <v>5.4</v>
      </c>
      <c r="O30" s="81" t="n">
        <v>5.7</v>
      </c>
      <c r="P30" s="49"/>
    </row>
    <row r="31" customFormat="false" ht="27.95" hidden="false" customHeight="true" outlineLevel="0" collapsed="false">
      <c r="A31" s="12" t="s">
        <v>25</v>
      </c>
      <c r="B31" s="33" t="n">
        <v>-0.4</v>
      </c>
      <c r="C31" s="54" t="n">
        <f aca="false">SUM(C14-B14)/B14*100</f>
        <v>-0.0702507953393689</v>
      </c>
      <c r="D31" s="54" t="n">
        <f aca="false">SUM(D14-C14)/C14*100</f>
        <v>-0.341458025770027</v>
      </c>
      <c r="E31" s="54" t="n">
        <f aca="false">SUM(E14-D14)/D14*100</f>
        <v>-0.795098404764546</v>
      </c>
      <c r="F31" s="54" t="n">
        <f aca="false">SUM(F14-E14)/E14*100</f>
        <v>-0.0507902970216541</v>
      </c>
      <c r="G31" s="54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9" t="n">
        <f aca="false">SUM(M14-L14)/L14*100</f>
        <v>-0.882850229318322</v>
      </c>
      <c r="N31" s="80" t="n">
        <v>0.4</v>
      </c>
      <c r="O31" s="81" t="n">
        <v>-1.7</v>
      </c>
      <c r="P31" s="49"/>
    </row>
    <row r="32" customFormat="false" ht="27.95" hidden="false" customHeight="true" outlineLevel="0" collapsed="false">
      <c r="A32" s="12" t="s">
        <v>26</v>
      </c>
      <c r="B32" s="33" t="n">
        <v>0.5</v>
      </c>
      <c r="C32" s="54" t="n">
        <f aca="false">SUM(C15-B15)/B15*100</f>
        <v>-0.877201706664536</v>
      </c>
      <c r="D32" s="54" t="n">
        <f aca="false">SUM(D15-C15)/C15*100</f>
        <v>4.15792906235889</v>
      </c>
      <c r="E32" s="54" t="n">
        <f aca="false">SUM(E15-D15)/D15*100</f>
        <v>1.32262135267655</v>
      </c>
      <c r="F32" s="54" t="n">
        <f aca="false">SUM(F15-E15)/E15*100</f>
        <v>1.79878686467266</v>
      </c>
      <c r="G32" s="54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9" t="n">
        <f aca="false">SUM(M15-L15)/L15*100</f>
        <v>0.696729060313854</v>
      </c>
      <c r="N32" s="80" t="n">
        <v>3.1</v>
      </c>
      <c r="O32" s="81" t="n">
        <v>4</v>
      </c>
      <c r="P32" s="49"/>
    </row>
    <row r="33" customFormat="false" ht="27.95" hidden="false" customHeight="true" outlineLevel="0" collapsed="false">
      <c r="A33" s="12" t="s">
        <v>27</v>
      </c>
      <c r="B33" s="33" t="n">
        <v>0.1</v>
      </c>
      <c r="C33" s="54" t="n">
        <f aca="false">SUM(C16-B16)/B16*100</f>
        <v>0.191735405140899</v>
      </c>
      <c r="D33" s="54" t="n">
        <f aca="false">SUM(D16-C16)/C16*100</f>
        <v>0.0976776637097568</v>
      </c>
      <c r="E33" s="54" t="n">
        <f aca="false">SUM(E16-D16)/D16*100</f>
        <v>-0.0537698649778967</v>
      </c>
      <c r="F33" s="54" t="n">
        <f aca="false">SUM(F16-E16)/E16*100</f>
        <v>-0.140474624902854</v>
      </c>
      <c r="G33" s="54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9" t="n">
        <f aca="false">SUM(M16-L16)/L16*100</f>
        <v>0.0228183658081632</v>
      </c>
      <c r="N33" s="80" t="n">
        <v>2.6</v>
      </c>
      <c r="O33" s="81" t="n">
        <v>4.5</v>
      </c>
      <c r="P33" s="49"/>
    </row>
    <row r="34" customFormat="false" ht="27.95" hidden="false" customHeight="true" outlineLevel="0" collapsed="false">
      <c r="A34" s="12" t="s">
        <v>28</v>
      </c>
      <c r="B34" s="33" t="n">
        <v>0</v>
      </c>
      <c r="C34" s="54" t="n">
        <f aca="false">SUM(C17-B17)/B17*100</f>
        <v>-0.331009930297912</v>
      </c>
      <c r="D34" s="54" t="n">
        <f aca="false">SUM(D17-C17)/C17*100</f>
        <v>-0.0311038869825133</v>
      </c>
      <c r="E34" s="54" t="n">
        <f aca="false">SUM(E17-D17)/D17*100</f>
        <v>0.0200732674261013</v>
      </c>
      <c r="F34" s="54" t="n">
        <f aca="false">SUM(F17-E17)/E17*100</f>
        <v>0.213737394009326</v>
      </c>
      <c r="G34" s="54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9" t="n">
        <f aca="false">SUM(M17-L17)/L17*100</f>
        <v>-0.358119870678935</v>
      </c>
      <c r="N34" s="80" t="n">
        <v>3.1</v>
      </c>
      <c r="O34" s="81" t="n">
        <v>3</v>
      </c>
      <c r="P34" s="49"/>
    </row>
    <row r="35" customFormat="false" ht="27.95" hidden="false" customHeight="true" outlineLevel="0" collapsed="false">
      <c r="A35" s="12" t="s">
        <v>29</v>
      </c>
      <c r="B35" s="33" t="n">
        <v>0.4</v>
      </c>
      <c r="C35" s="54" t="n">
        <f aca="false">SUM(C18-B18)/B18*100</f>
        <v>0.0816562272831316</v>
      </c>
      <c r="D35" s="54" t="n">
        <f aca="false">SUM(D18-C18)/C18*100</f>
        <v>-0.0606947056306847</v>
      </c>
      <c r="E35" s="54" t="n">
        <f aca="false">SUM(E18-D18)/D18*100</f>
        <v>-0.912964696043475</v>
      </c>
      <c r="F35" s="54" t="n">
        <f aca="false">SUM(F18-E18)/E18*100</f>
        <v>0.0542577241898898</v>
      </c>
      <c r="G35" s="54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9" t="n">
        <f aca="false">SUM(M18-L18)/L18*100</f>
        <v>0.0631300478986737</v>
      </c>
      <c r="N35" s="80" t="n">
        <v>1.2</v>
      </c>
      <c r="O35" s="81" t="n">
        <v>1.8</v>
      </c>
    </row>
    <row r="36" customFormat="false" ht="27.95" hidden="false" customHeight="true" outlineLevel="0" collapsed="false">
      <c r="A36" s="12" t="s">
        <v>30</v>
      </c>
      <c r="B36" s="33" t="n">
        <v>0.2</v>
      </c>
      <c r="C36" s="54" t="n">
        <f aca="false">SUM(C19-B19)/B19*100</f>
        <v>0.534022738388745</v>
      </c>
      <c r="D36" s="54" t="n">
        <f aca="false">SUM(D19-C19)/C19*100</f>
        <v>0.0695009829424663</v>
      </c>
      <c r="E36" s="54" t="n">
        <f aca="false">SUM(E19-D19)/D19*100</f>
        <v>0.114100885026004</v>
      </c>
      <c r="F36" s="54" t="n">
        <f aca="false">SUM(F19-E19)/E19*100</f>
        <v>0.0991050811175033</v>
      </c>
      <c r="G36" s="54" t="n">
        <f aca="false">SUM(G19-F19)/F19*100</f>
        <v>0.00396027840757689</v>
      </c>
      <c r="H36" s="27" t="n">
        <f aca="false">SUM(H19-G19)/G19*100</f>
        <v>0.291068935816327</v>
      </c>
      <c r="I36" s="33" t="n">
        <f aca="false">SUM(I19-H19)/H19*100</f>
        <v>0.154983662550218</v>
      </c>
      <c r="J36" s="33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9" t="n">
        <f aca="false">SUM(M19-L19)/L19*100</f>
        <v>0.05607145667741</v>
      </c>
      <c r="N36" s="80" t="n">
        <v>6</v>
      </c>
      <c r="O36" s="81" t="n">
        <v>5.8</v>
      </c>
    </row>
    <row r="37" customFormat="false" ht="12.75" hidden="false" customHeight="false" outlineLevel="0" collapsed="false">
      <c r="N37" s="19"/>
      <c r="O37" s="82" t="s">
        <v>31</v>
      </c>
    </row>
    <row r="53" customFormat="false" ht="15" hidden="false" customHeight="false" outlineLevel="0" collapsed="false"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5" hidden="false" customHeight="false" outlineLevel="0" collapsed="false">
      <c r="G54" s="57"/>
      <c r="H54" s="57"/>
      <c r="I54" s="57"/>
      <c r="J54" s="57"/>
      <c r="K54" s="57"/>
      <c r="L54" s="57"/>
      <c r="M54" s="57"/>
      <c r="N54" s="57"/>
      <c r="O54" s="48"/>
      <c r="P54" s="48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9" t="n">
        <v>2015</v>
      </c>
      <c r="C6" s="29" t="n">
        <v>201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0" t="s">
        <v>18</v>
      </c>
      <c r="P7" s="3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2" t="n">
        <v>-0.2</v>
      </c>
      <c r="C10" s="32" t="n">
        <v>0.6</v>
      </c>
      <c r="D10" s="32" t="n">
        <v>0.5</v>
      </c>
      <c r="E10" s="32" t="n">
        <v>-0.6</v>
      </c>
      <c r="F10" s="32" t="n">
        <v>-0.2</v>
      </c>
      <c r="G10" s="32" t="n">
        <v>-0.4</v>
      </c>
      <c r="H10" s="32" t="n">
        <v>0.2</v>
      </c>
      <c r="I10" s="32" t="n">
        <v>-1.4</v>
      </c>
      <c r="J10" s="32" t="n">
        <v>-1.4</v>
      </c>
      <c r="K10" s="32" t="n">
        <v>-0.8</v>
      </c>
      <c r="L10" s="32" t="n">
        <v>-0.4</v>
      </c>
      <c r="M10" s="32" t="n">
        <v>0</v>
      </c>
      <c r="N10" s="32" t="n">
        <v>0.5</v>
      </c>
      <c r="O10" s="27" t="n">
        <v>-0.3</v>
      </c>
      <c r="P10" s="32" t="n">
        <v>-0.2</v>
      </c>
    </row>
    <row r="11" customFormat="false" ht="27.95" hidden="false" customHeight="true" outlineLevel="0" collapsed="false">
      <c r="A11" s="12" t="s">
        <v>23</v>
      </c>
      <c r="B11" s="32" t="n">
        <v>3.4</v>
      </c>
      <c r="C11" s="32" t="n">
        <v>3.2</v>
      </c>
      <c r="D11" s="32" t="n">
        <v>3.2</v>
      </c>
      <c r="E11" s="32" t="n">
        <v>2.6</v>
      </c>
      <c r="F11" s="32" t="n">
        <v>2.2</v>
      </c>
      <c r="G11" s="32" t="n">
        <v>2.2</v>
      </c>
      <c r="H11" s="32" t="n">
        <v>2</v>
      </c>
      <c r="I11" s="32" t="n">
        <v>-1.1</v>
      </c>
      <c r="J11" s="32" t="n">
        <v>-0.7</v>
      </c>
      <c r="K11" s="32" t="n">
        <v>-0.8</v>
      </c>
      <c r="L11" s="32" t="n">
        <v>-0.7</v>
      </c>
      <c r="M11" s="32" t="n">
        <v>-0.7</v>
      </c>
      <c r="N11" s="32" t="n">
        <v>-1.6</v>
      </c>
      <c r="O11" s="27" t="n">
        <v>0.8</v>
      </c>
      <c r="P11" s="32" t="n">
        <v>3</v>
      </c>
    </row>
    <row r="12" customFormat="false" ht="27.95" hidden="false" customHeight="true" outlineLevel="0" collapsed="false">
      <c r="A12" s="12" t="s">
        <v>24</v>
      </c>
      <c r="B12" s="32" t="n">
        <v>-1.2</v>
      </c>
      <c r="C12" s="32" t="n">
        <v>-1.6</v>
      </c>
      <c r="D12" s="32" t="n">
        <v>-0.9</v>
      </c>
      <c r="E12" s="32" t="n">
        <v>-1.2</v>
      </c>
      <c r="F12" s="32" t="n">
        <v>-1.3</v>
      </c>
      <c r="G12" s="32" t="n">
        <v>-1.6</v>
      </c>
      <c r="H12" s="32" t="n">
        <v>-0.6</v>
      </c>
      <c r="I12" s="32" t="n">
        <v>-0.5</v>
      </c>
      <c r="J12" s="32" t="n">
        <v>-1.8</v>
      </c>
      <c r="K12" s="32" t="n">
        <v>-0.8</v>
      </c>
      <c r="L12" s="32" t="n">
        <v>-0.4</v>
      </c>
      <c r="M12" s="32" t="n">
        <v>-1.7</v>
      </c>
      <c r="N12" s="32" t="n">
        <v>1</v>
      </c>
      <c r="O12" s="27" t="n">
        <v>-1</v>
      </c>
      <c r="P12" s="32" t="n">
        <v>-1.6</v>
      </c>
    </row>
    <row r="13" customFormat="false" ht="27.95" hidden="false" customHeight="true" outlineLevel="0" collapsed="false">
      <c r="A13" s="12" t="s">
        <v>25</v>
      </c>
      <c r="B13" s="32" t="n">
        <v>1</v>
      </c>
      <c r="C13" s="32" t="n">
        <v>2.6</v>
      </c>
      <c r="D13" s="32" t="n">
        <v>-0.1</v>
      </c>
      <c r="E13" s="32" t="n">
        <v>0.8</v>
      </c>
      <c r="F13" s="32" t="n">
        <v>2.6</v>
      </c>
      <c r="G13" s="32" t="n">
        <v>2.4</v>
      </c>
      <c r="H13" s="32" t="n">
        <v>1.2</v>
      </c>
      <c r="I13" s="32" t="n">
        <v>-1.6</v>
      </c>
      <c r="J13" s="32" t="n">
        <v>-1</v>
      </c>
      <c r="K13" s="32" t="n">
        <v>-3.4</v>
      </c>
      <c r="L13" s="32" t="n">
        <v>-2.9</v>
      </c>
      <c r="M13" s="32" t="n">
        <v>-4.2</v>
      </c>
      <c r="N13" s="32" t="n">
        <v>-5.6</v>
      </c>
      <c r="O13" s="27" t="n">
        <v>-0.8</v>
      </c>
      <c r="P13" s="32" t="n">
        <v>1.4</v>
      </c>
    </row>
    <row r="14" customFormat="false" ht="27.95" hidden="false" customHeight="true" outlineLevel="0" collapsed="false">
      <c r="A14" s="12" t="s">
        <v>26</v>
      </c>
      <c r="B14" s="32" t="n">
        <v>-6.5</v>
      </c>
      <c r="C14" s="32" t="n">
        <v>-3.2</v>
      </c>
      <c r="D14" s="32" t="n">
        <v>-3.5</v>
      </c>
      <c r="E14" s="32" t="n">
        <v>-7.1</v>
      </c>
      <c r="F14" s="32" t="n">
        <v>-5.3</v>
      </c>
      <c r="G14" s="32" t="n">
        <v>-5.8</v>
      </c>
      <c r="H14" s="32" t="n">
        <v>-4.1</v>
      </c>
      <c r="I14" s="32" t="n">
        <v>-5.2</v>
      </c>
      <c r="J14" s="32" t="n">
        <v>-4.5</v>
      </c>
      <c r="K14" s="32" t="n">
        <v>-2</v>
      </c>
      <c r="L14" s="32" t="n">
        <v>-1</v>
      </c>
      <c r="M14" s="32" t="n">
        <v>2.3</v>
      </c>
      <c r="N14" s="32" t="n">
        <v>2.6</v>
      </c>
      <c r="O14" s="27" t="n">
        <v>-3.1</v>
      </c>
      <c r="P14" s="32" t="n">
        <v>-5.6</v>
      </c>
    </row>
    <row r="15" customFormat="false" ht="27.95" hidden="false" customHeight="true" outlineLevel="0" collapsed="false">
      <c r="A15" s="12" t="s">
        <v>27</v>
      </c>
      <c r="B15" s="32" t="n">
        <v>3.7</v>
      </c>
      <c r="C15" s="32" t="n">
        <v>3.4</v>
      </c>
      <c r="D15" s="32" t="n">
        <v>3.2</v>
      </c>
      <c r="E15" s="32" t="n">
        <v>3.3</v>
      </c>
      <c r="F15" s="32" t="n">
        <v>3</v>
      </c>
      <c r="G15" s="32" t="n">
        <v>2.9</v>
      </c>
      <c r="H15" s="32" t="n">
        <v>3.1</v>
      </c>
      <c r="I15" s="32" t="n">
        <v>3.1</v>
      </c>
      <c r="J15" s="32" t="n">
        <v>2.7</v>
      </c>
      <c r="K15" s="32" t="n">
        <v>2.5</v>
      </c>
      <c r="L15" s="32" t="n">
        <v>2.4</v>
      </c>
      <c r="M15" s="32" t="n">
        <v>2.2</v>
      </c>
      <c r="N15" s="32" t="n">
        <v>2.1</v>
      </c>
      <c r="O15" s="27" t="n">
        <v>2.8</v>
      </c>
      <c r="P15" s="32" t="n">
        <v>3.5</v>
      </c>
    </row>
    <row r="16" customFormat="false" ht="27.95" hidden="false" customHeight="true" outlineLevel="0" collapsed="false">
      <c r="A16" s="12" t="s">
        <v>28</v>
      </c>
      <c r="B16" s="32" t="n">
        <v>4.2</v>
      </c>
      <c r="C16" s="32" t="n">
        <v>3.9</v>
      </c>
      <c r="D16" s="32" t="n">
        <v>3.8</v>
      </c>
      <c r="E16" s="32" t="n">
        <v>3.7</v>
      </c>
      <c r="F16" s="32" t="n">
        <v>3.8</v>
      </c>
      <c r="G16" s="32" t="n">
        <v>4.3</v>
      </c>
      <c r="H16" s="32" t="n">
        <v>4.9</v>
      </c>
      <c r="I16" s="32" t="n">
        <v>0.4</v>
      </c>
      <c r="J16" s="32" t="n">
        <v>0.5</v>
      </c>
      <c r="K16" s="32" t="n">
        <v>0</v>
      </c>
      <c r="L16" s="32" t="n">
        <v>0.2</v>
      </c>
      <c r="M16" s="32" t="n">
        <v>0.3</v>
      </c>
      <c r="N16" s="32" t="n">
        <v>0.2</v>
      </c>
      <c r="O16" s="27" t="n">
        <v>2.1</v>
      </c>
      <c r="P16" s="32" t="n">
        <v>4.1</v>
      </c>
    </row>
    <row r="17" customFormat="false" ht="27.95" hidden="false" customHeight="true" outlineLevel="0" collapsed="false">
      <c r="A17" s="12" t="s">
        <v>29</v>
      </c>
      <c r="B17" s="32" t="n">
        <v>3.4</v>
      </c>
      <c r="C17" s="32" t="n">
        <v>3.2</v>
      </c>
      <c r="D17" s="32" t="n">
        <v>3.1</v>
      </c>
      <c r="E17" s="32" t="n">
        <v>2.8</v>
      </c>
      <c r="F17" s="32" t="n">
        <v>3.5</v>
      </c>
      <c r="G17" s="32" t="n">
        <v>3.5</v>
      </c>
      <c r="H17" s="32" t="n">
        <v>3.5</v>
      </c>
      <c r="I17" s="32" t="n">
        <v>0.6</v>
      </c>
      <c r="J17" s="32" t="n">
        <v>0.6</v>
      </c>
      <c r="K17" s="32" t="n">
        <v>0.4</v>
      </c>
      <c r="L17" s="32" t="n">
        <v>1</v>
      </c>
      <c r="M17" s="32" t="n">
        <v>0.8</v>
      </c>
      <c r="N17" s="32" t="n">
        <v>0.6</v>
      </c>
      <c r="O17" s="27" t="n">
        <v>2</v>
      </c>
      <c r="P17" s="32" t="n">
        <v>3.2</v>
      </c>
    </row>
    <row r="18" customFormat="false" ht="27.95" hidden="false" customHeight="true" outlineLevel="0" collapsed="false">
      <c r="A18" s="12" t="s">
        <v>30</v>
      </c>
      <c r="B18" s="32" t="n">
        <v>3</v>
      </c>
      <c r="C18" s="32" t="n">
        <v>3</v>
      </c>
      <c r="D18" s="32" t="n">
        <v>2.6</v>
      </c>
      <c r="E18" s="32" t="n">
        <v>2.5</v>
      </c>
      <c r="F18" s="32" t="n">
        <v>2.3</v>
      </c>
      <c r="G18" s="32" t="n">
        <v>2.4</v>
      </c>
      <c r="H18" s="32" t="n">
        <v>2.6</v>
      </c>
      <c r="I18" s="32" t="n">
        <v>0.5</v>
      </c>
      <c r="J18" s="32" t="n">
        <v>0.4</v>
      </c>
      <c r="K18" s="32" t="n">
        <v>0</v>
      </c>
      <c r="L18" s="32" t="n">
        <v>-0.1</v>
      </c>
      <c r="M18" s="32" t="n">
        <v>0</v>
      </c>
      <c r="N18" s="32" t="n">
        <v>0.7</v>
      </c>
      <c r="O18" s="27" t="n">
        <v>1.4</v>
      </c>
      <c r="P18" s="32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9" t="n">
        <v>2014</v>
      </c>
      <c r="C25" s="29" t="n">
        <v>2015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0" t="s">
        <v>18</v>
      </c>
      <c r="P26" s="30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1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2" t="n">
        <v>0.1</v>
      </c>
      <c r="C29" s="32" t="n">
        <v>-1</v>
      </c>
      <c r="D29" s="32" t="n">
        <v>-1.1</v>
      </c>
      <c r="E29" s="32" t="n">
        <v>-1.2</v>
      </c>
      <c r="F29" s="32" t="n">
        <v>-1.3</v>
      </c>
      <c r="G29" s="32" t="n">
        <v>-1</v>
      </c>
      <c r="H29" s="32" t="n">
        <v>-1.2</v>
      </c>
      <c r="I29" s="32" t="n">
        <v>-0.3</v>
      </c>
      <c r="J29" s="32" t="n">
        <v>0</v>
      </c>
      <c r="K29" s="32" t="n">
        <v>-0.5</v>
      </c>
      <c r="L29" s="32" t="n">
        <v>-0.8</v>
      </c>
      <c r="M29" s="32" t="n">
        <v>-0.5</v>
      </c>
      <c r="N29" s="32" t="n">
        <v>-0.2</v>
      </c>
      <c r="O29" s="27" t="n">
        <v>-0.8</v>
      </c>
      <c r="P29" s="32" t="n">
        <v>-0.3</v>
      </c>
    </row>
    <row r="30" customFormat="false" ht="27.95" hidden="false" customHeight="true" outlineLevel="0" collapsed="false">
      <c r="A30" s="12" t="s">
        <v>23</v>
      </c>
      <c r="B30" s="32" t="n">
        <v>2.8</v>
      </c>
      <c r="C30" s="32" t="n">
        <v>2.8</v>
      </c>
      <c r="D30" s="32" t="n">
        <v>2.4</v>
      </c>
      <c r="E30" s="32" t="n">
        <v>1.8</v>
      </c>
      <c r="F30" s="32" t="n">
        <v>1.5</v>
      </c>
      <c r="G30" s="32" t="n">
        <v>1.2</v>
      </c>
      <c r="H30" s="32" t="n">
        <v>1.3</v>
      </c>
      <c r="I30" s="32" t="n">
        <v>4</v>
      </c>
      <c r="J30" s="32" t="n">
        <v>3.5</v>
      </c>
      <c r="K30" s="32" t="n">
        <v>3.2</v>
      </c>
      <c r="L30" s="32" t="n">
        <v>3.3</v>
      </c>
      <c r="M30" s="32" t="n">
        <v>3.4</v>
      </c>
      <c r="N30" s="32" t="n">
        <v>3.4</v>
      </c>
      <c r="O30" s="27" t="n">
        <v>2.7</v>
      </c>
      <c r="P30" s="32" t="n">
        <v>2.2</v>
      </c>
    </row>
    <row r="31" customFormat="false" ht="27.95" hidden="false" customHeight="true" outlineLevel="0" collapsed="false">
      <c r="A31" s="12" t="s">
        <v>24</v>
      </c>
      <c r="B31" s="32" t="n">
        <v>-0.3</v>
      </c>
      <c r="C31" s="32" t="n">
        <v>-0.8</v>
      </c>
      <c r="D31" s="32" t="n">
        <v>-1.1</v>
      </c>
      <c r="E31" s="32" t="n">
        <v>-2.1</v>
      </c>
      <c r="F31" s="32" t="n">
        <v>-1.8</v>
      </c>
      <c r="G31" s="32" t="n">
        <v>-1.7</v>
      </c>
      <c r="H31" s="32" t="n">
        <v>-2.3</v>
      </c>
      <c r="I31" s="32" t="n">
        <v>-2.6</v>
      </c>
      <c r="J31" s="32" t="n">
        <v>-1.5</v>
      </c>
      <c r="K31" s="32" t="n">
        <v>-2.7</v>
      </c>
      <c r="L31" s="32" t="n">
        <v>-2.7</v>
      </c>
      <c r="M31" s="32" t="n">
        <v>-0.9</v>
      </c>
      <c r="N31" s="32" t="n">
        <v>-1.2</v>
      </c>
      <c r="O31" s="27" t="n">
        <v>-1.8</v>
      </c>
      <c r="P31" s="32" t="n">
        <v>-0.9</v>
      </c>
    </row>
    <row r="32" customFormat="false" ht="27.95" hidden="false" customHeight="true" outlineLevel="0" collapsed="false">
      <c r="A32" s="12" t="s">
        <v>25</v>
      </c>
      <c r="B32" s="32" t="n">
        <v>0.4</v>
      </c>
      <c r="C32" s="32" t="n">
        <v>-1.6</v>
      </c>
      <c r="D32" s="32" t="n">
        <v>0.6</v>
      </c>
      <c r="E32" s="32" t="n">
        <v>-0.9</v>
      </c>
      <c r="F32" s="32" t="n">
        <v>-1.8</v>
      </c>
      <c r="G32" s="32" t="n">
        <v>-0.2</v>
      </c>
      <c r="H32" s="32" t="n">
        <v>0.9</v>
      </c>
      <c r="I32" s="32" t="n">
        <v>2.8</v>
      </c>
      <c r="J32" s="32" t="n">
        <v>-1.1</v>
      </c>
      <c r="K32" s="32" t="n">
        <v>0.7</v>
      </c>
      <c r="L32" s="32" t="n">
        <v>1.5</v>
      </c>
      <c r="M32" s="32" t="n">
        <v>2.8</v>
      </c>
      <c r="N32" s="32" t="n">
        <v>1</v>
      </c>
      <c r="O32" s="27" t="n">
        <v>0.4</v>
      </c>
      <c r="P32" s="32" t="n">
        <v>-0.8</v>
      </c>
    </row>
    <row r="33" customFormat="false" ht="27.95" hidden="false" customHeight="true" outlineLevel="0" collapsed="false">
      <c r="A33" s="12" t="s">
        <v>26</v>
      </c>
      <c r="B33" s="32" t="n">
        <v>-2.9</v>
      </c>
      <c r="C33" s="32" t="n">
        <v>-6.3</v>
      </c>
      <c r="D33" s="32" t="n">
        <v>-6.6</v>
      </c>
      <c r="E33" s="32" t="n">
        <v>-5</v>
      </c>
      <c r="F33" s="32" t="n">
        <v>-5.9</v>
      </c>
      <c r="G33" s="32" t="n">
        <v>-4.5</v>
      </c>
      <c r="H33" s="32" t="n">
        <v>-4.9</v>
      </c>
      <c r="I33" s="32" t="n">
        <v>-5.2</v>
      </c>
      <c r="J33" s="32" t="n">
        <v>-4.5</v>
      </c>
      <c r="K33" s="32" t="n">
        <v>-6.3</v>
      </c>
      <c r="L33" s="32" t="n">
        <v>-7.2</v>
      </c>
      <c r="M33" s="32" t="n">
        <v>-8.3</v>
      </c>
      <c r="N33" s="32" t="n">
        <v>-6.5</v>
      </c>
      <c r="O33" s="27" t="n">
        <v>-5.9</v>
      </c>
      <c r="P33" s="32" t="n">
        <v>-3.3</v>
      </c>
    </row>
    <row r="34" customFormat="false" ht="27.95" hidden="false" customHeight="true" outlineLevel="0" collapsed="false">
      <c r="A34" s="12" t="s">
        <v>27</v>
      </c>
      <c r="B34" s="32" t="n">
        <v>3.8</v>
      </c>
      <c r="C34" s="32" t="n">
        <v>3.2</v>
      </c>
      <c r="D34" s="32" t="n">
        <v>3.4</v>
      </c>
      <c r="E34" s="32" t="n">
        <v>3.6</v>
      </c>
      <c r="F34" s="32" t="n">
        <v>3.6</v>
      </c>
      <c r="G34" s="32" t="n">
        <v>3.8</v>
      </c>
      <c r="H34" s="32" t="n">
        <v>3.6</v>
      </c>
      <c r="I34" s="32" t="n">
        <v>3.6</v>
      </c>
      <c r="J34" s="32" t="n">
        <v>4.1</v>
      </c>
      <c r="K34" s="32" t="n">
        <v>4.1</v>
      </c>
      <c r="L34" s="32" t="n">
        <v>3.7</v>
      </c>
      <c r="M34" s="32" t="n">
        <v>3.7</v>
      </c>
      <c r="N34" s="32" t="n">
        <v>3.7</v>
      </c>
      <c r="O34" s="27" t="n">
        <v>3.7</v>
      </c>
      <c r="P34" s="32" t="n">
        <v>3.7</v>
      </c>
    </row>
    <row r="35" customFormat="false" ht="27.95" hidden="false" customHeight="true" outlineLevel="0" collapsed="false">
      <c r="A35" s="12" t="s">
        <v>28</v>
      </c>
      <c r="B35" s="32" t="n">
        <v>-0.7</v>
      </c>
      <c r="C35" s="32" t="n">
        <v>-0.3</v>
      </c>
      <c r="D35" s="32" t="n">
        <v>-0.5</v>
      </c>
      <c r="E35" s="32" t="n">
        <v>-0.3</v>
      </c>
      <c r="F35" s="32" t="n">
        <v>-0.3</v>
      </c>
      <c r="G35" s="32" t="n">
        <v>-0.7</v>
      </c>
      <c r="H35" s="32" t="n">
        <v>-0.7</v>
      </c>
      <c r="I35" s="32" t="n">
        <v>3.8</v>
      </c>
      <c r="J35" s="32" t="n">
        <v>3.7</v>
      </c>
      <c r="K35" s="32" t="n">
        <v>4.1</v>
      </c>
      <c r="L35" s="32" t="n">
        <v>4.4</v>
      </c>
      <c r="M35" s="32" t="n">
        <v>4.2</v>
      </c>
      <c r="N35" s="32" t="n">
        <v>4.2</v>
      </c>
      <c r="O35" s="27" t="n">
        <v>1.8</v>
      </c>
      <c r="P35" s="32" t="n">
        <v>-0.6</v>
      </c>
    </row>
    <row r="36" customFormat="false" ht="27.95" hidden="false" customHeight="true" outlineLevel="0" collapsed="false">
      <c r="A36" s="12" t="s">
        <v>29</v>
      </c>
      <c r="B36" s="32" t="n">
        <v>1.4</v>
      </c>
      <c r="C36" s="32" t="n">
        <v>1.3</v>
      </c>
      <c r="D36" s="32" t="n">
        <v>1.2</v>
      </c>
      <c r="E36" s="32" t="n">
        <v>1.5</v>
      </c>
      <c r="F36" s="32" t="n">
        <v>1.5</v>
      </c>
      <c r="G36" s="32" t="n">
        <v>1.5</v>
      </c>
      <c r="H36" s="32" t="n">
        <v>1.5</v>
      </c>
      <c r="I36" s="32" t="n">
        <v>3.1</v>
      </c>
      <c r="J36" s="32" t="n">
        <v>3.3</v>
      </c>
      <c r="K36" s="32" t="n">
        <v>3.3</v>
      </c>
      <c r="L36" s="32" t="n">
        <v>3.1</v>
      </c>
      <c r="M36" s="32" t="n">
        <v>3.1</v>
      </c>
      <c r="N36" s="32" t="n">
        <v>3.4</v>
      </c>
      <c r="O36" s="27" t="n">
        <v>2.3</v>
      </c>
      <c r="P36" s="32" t="n">
        <v>1.6</v>
      </c>
    </row>
    <row r="37" customFormat="false" ht="27.95" hidden="false" customHeight="true" outlineLevel="0" collapsed="false">
      <c r="A37" s="12" t="s">
        <v>30</v>
      </c>
      <c r="B37" s="32" t="n">
        <v>-1.5</v>
      </c>
      <c r="C37" s="32" t="n">
        <v>-1.5</v>
      </c>
      <c r="D37" s="32" t="n">
        <v>-1.4</v>
      </c>
      <c r="E37" s="32" t="n">
        <v>-1.3</v>
      </c>
      <c r="F37" s="32" t="n">
        <v>-0.6</v>
      </c>
      <c r="G37" s="32" t="n">
        <v>-0.6</v>
      </c>
      <c r="H37" s="32" t="n">
        <v>-0.9</v>
      </c>
      <c r="I37" s="32" t="n">
        <v>1.1</v>
      </c>
      <c r="J37" s="32" t="n">
        <v>1.3</v>
      </c>
      <c r="K37" s="32" t="n">
        <v>3</v>
      </c>
      <c r="L37" s="32" t="n">
        <v>3</v>
      </c>
      <c r="M37" s="32" t="n">
        <v>2.9</v>
      </c>
      <c r="N37" s="32" t="n">
        <v>3</v>
      </c>
      <c r="O37" s="27" t="n">
        <v>0.7</v>
      </c>
      <c r="P37" s="32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9" t="n">
        <v>2013</v>
      </c>
      <c r="C6" s="29" t="n">
        <v>201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0" t="s">
        <v>18</v>
      </c>
      <c r="P7" s="3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2" t="n">
        <v>0.8</v>
      </c>
      <c r="C10" s="32" t="n">
        <v>1.2</v>
      </c>
      <c r="D10" s="32" t="n">
        <v>-0.2</v>
      </c>
      <c r="E10" s="32" t="n">
        <v>0</v>
      </c>
      <c r="F10" s="32" t="n">
        <v>0.3</v>
      </c>
      <c r="G10" s="32" t="n">
        <v>1</v>
      </c>
      <c r="H10" s="32" t="n">
        <v>1.4</v>
      </c>
      <c r="I10" s="32" t="n">
        <v>1.3</v>
      </c>
      <c r="J10" s="32" t="n">
        <v>0.4</v>
      </c>
      <c r="K10" s="32" t="n">
        <v>0.4</v>
      </c>
      <c r="L10" s="32" t="n">
        <v>0.5</v>
      </c>
      <c r="M10" s="32" t="n">
        <v>0.4</v>
      </c>
      <c r="N10" s="32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2" t="n">
        <v>1.3</v>
      </c>
      <c r="C11" s="32" t="n">
        <v>1.5</v>
      </c>
      <c r="D11" s="32" t="n">
        <v>1</v>
      </c>
      <c r="E11" s="32" t="n">
        <v>1.6</v>
      </c>
      <c r="F11" s="32" t="n">
        <v>1.6</v>
      </c>
      <c r="G11" s="32" t="n">
        <v>2.1</v>
      </c>
      <c r="H11" s="32" t="n">
        <v>2.3</v>
      </c>
      <c r="I11" s="32" t="n">
        <v>2.5</v>
      </c>
      <c r="J11" s="32" t="n">
        <v>2.3</v>
      </c>
      <c r="K11" s="32" t="n">
        <v>2.5</v>
      </c>
      <c r="L11" s="32" t="n">
        <v>2.4</v>
      </c>
      <c r="M11" s="32" t="n">
        <v>2.6</v>
      </c>
      <c r="N11" s="32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2" t="n">
        <v>-0.8</v>
      </c>
      <c r="C12" s="32" t="n">
        <v>0.3</v>
      </c>
      <c r="D12" s="32" t="n">
        <v>-1.9</v>
      </c>
      <c r="E12" s="32" t="n">
        <v>-1.6</v>
      </c>
      <c r="F12" s="32" t="n">
        <v>-1.9</v>
      </c>
      <c r="G12" s="32" t="n">
        <v>0.1</v>
      </c>
      <c r="H12" s="32" t="n">
        <v>0.4</v>
      </c>
      <c r="I12" s="32" t="n">
        <v>0.4</v>
      </c>
      <c r="J12" s="32" t="n">
        <v>0.4</v>
      </c>
      <c r="K12" s="32" t="n">
        <v>0.1</v>
      </c>
      <c r="L12" s="32" t="n">
        <v>-0.4</v>
      </c>
      <c r="M12" s="32" t="n">
        <v>-0.6</v>
      </c>
      <c r="N12" s="32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2" t="n">
        <v>-0.7</v>
      </c>
      <c r="C13" s="32" t="n">
        <v>-0.9</v>
      </c>
      <c r="D13" s="32" t="n">
        <v>-1.7</v>
      </c>
      <c r="E13" s="32" t="n">
        <v>-1.8</v>
      </c>
      <c r="F13" s="32" t="n">
        <v>-1.5</v>
      </c>
      <c r="G13" s="32" t="n">
        <v>-2.8</v>
      </c>
      <c r="H13" s="32" t="n">
        <v>-3.3</v>
      </c>
      <c r="I13" s="32" t="n">
        <v>-3</v>
      </c>
      <c r="J13" s="32" t="n">
        <v>-0.8</v>
      </c>
      <c r="K13" s="32" t="n">
        <v>-0.4</v>
      </c>
      <c r="L13" s="32" t="n">
        <v>-1.7</v>
      </c>
      <c r="M13" s="32" t="n">
        <v>-0.6</v>
      </c>
      <c r="N13" s="32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2" t="n">
        <v>0.5</v>
      </c>
      <c r="C14" s="32" t="n">
        <v>0.8</v>
      </c>
      <c r="D14" s="32" t="n">
        <v>-1.9</v>
      </c>
      <c r="E14" s="32" t="n">
        <v>-1.9</v>
      </c>
      <c r="F14" s="32" t="n">
        <v>-0.2</v>
      </c>
      <c r="G14" s="32" t="n">
        <v>0.1</v>
      </c>
      <c r="H14" s="32" t="n">
        <v>1.5</v>
      </c>
      <c r="I14" s="32" t="n">
        <v>0.9</v>
      </c>
      <c r="J14" s="32" t="n">
        <v>-2</v>
      </c>
      <c r="K14" s="32" t="n">
        <v>-1.7</v>
      </c>
      <c r="L14" s="32" t="n">
        <v>-0.5</v>
      </c>
      <c r="M14" s="32" t="n">
        <v>-0.9</v>
      </c>
      <c r="N14" s="32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2" t="n">
        <v>3.9</v>
      </c>
      <c r="C15" s="32" t="n">
        <v>4.2</v>
      </c>
      <c r="D15" s="32" t="n">
        <v>4.2</v>
      </c>
      <c r="E15" s="32" t="n">
        <v>3.8</v>
      </c>
      <c r="F15" s="32" t="n">
        <v>3.9</v>
      </c>
      <c r="G15" s="32" t="n">
        <v>3.8</v>
      </c>
      <c r="H15" s="32" t="n">
        <v>3.9</v>
      </c>
      <c r="I15" s="32" t="n">
        <v>3.8</v>
      </c>
      <c r="J15" s="32" t="n">
        <v>3.8</v>
      </c>
      <c r="K15" s="32" t="n">
        <v>3.7</v>
      </c>
      <c r="L15" s="32" t="n">
        <v>3.9</v>
      </c>
      <c r="M15" s="32" t="n">
        <v>4</v>
      </c>
      <c r="N15" s="32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2" t="n">
        <v>-0.5</v>
      </c>
      <c r="C16" s="32" t="n">
        <v>-0.7</v>
      </c>
      <c r="D16" s="32" t="n">
        <v>-0.1</v>
      </c>
      <c r="E16" s="32" t="n">
        <v>-0.5</v>
      </c>
      <c r="F16" s="32" t="n">
        <v>-0.4</v>
      </c>
      <c r="G16" s="32" t="n">
        <v>-0.5</v>
      </c>
      <c r="H16" s="32" t="n">
        <v>-0.3</v>
      </c>
      <c r="I16" s="32" t="n">
        <v>-1.1</v>
      </c>
      <c r="J16" s="32" t="n">
        <v>-0.7</v>
      </c>
      <c r="K16" s="32" t="n">
        <v>-0.2</v>
      </c>
      <c r="L16" s="32" t="n">
        <v>-0.1</v>
      </c>
      <c r="M16" s="32" t="n">
        <v>-1.2</v>
      </c>
      <c r="N16" s="32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2" t="n">
        <v>1.2</v>
      </c>
      <c r="C17" s="32" t="n">
        <v>1.1</v>
      </c>
      <c r="D17" s="32" t="n">
        <v>1.2</v>
      </c>
      <c r="E17" s="32" t="n">
        <v>1</v>
      </c>
      <c r="F17" s="32" t="n">
        <v>1.2</v>
      </c>
      <c r="G17" s="32" t="n">
        <v>1.2</v>
      </c>
      <c r="H17" s="32" t="n">
        <v>0.9</v>
      </c>
      <c r="I17" s="32" t="n">
        <v>1.9</v>
      </c>
      <c r="J17" s="32" t="n">
        <v>1.9</v>
      </c>
      <c r="K17" s="32" t="n">
        <v>1.7</v>
      </c>
      <c r="L17" s="32" t="n">
        <v>1.7</v>
      </c>
      <c r="M17" s="32" t="n">
        <v>1.6</v>
      </c>
      <c r="N17" s="32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2" t="n">
        <v>3.3</v>
      </c>
      <c r="C18" s="32" t="n">
        <v>3</v>
      </c>
      <c r="D18" s="32" t="n">
        <v>2.9</v>
      </c>
      <c r="E18" s="32" t="n">
        <v>3</v>
      </c>
      <c r="F18" s="32" t="n">
        <v>2.6</v>
      </c>
      <c r="G18" s="32" t="n">
        <v>2.5</v>
      </c>
      <c r="H18" s="32" t="n">
        <v>2.5</v>
      </c>
      <c r="I18" s="32" t="n">
        <v>1.7</v>
      </c>
      <c r="J18" s="32" t="n">
        <v>0.4</v>
      </c>
      <c r="K18" s="32" t="n">
        <v>-1.1</v>
      </c>
      <c r="L18" s="32" t="n">
        <v>-1.1</v>
      </c>
      <c r="M18" s="32" t="n">
        <v>-1.4</v>
      </c>
      <c r="N18" s="32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29" t="n">
        <v>2012</v>
      </c>
      <c r="C25" s="29" t="n">
        <v>2013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0" t="s">
        <v>18</v>
      </c>
      <c r="P26" s="30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1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2" t="n">
        <v>1.2</v>
      </c>
      <c r="C29" s="32" t="n">
        <v>0.8</v>
      </c>
      <c r="D29" s="32" t="n">
        <v>1.7</v>
      </c>
      <c r="E29" s="32" t="n">
        <v>1.7</v>
      </c>
      <c r="F29" s="32" t="n">
        <v>0.5</v>
      </c>
      <c r="G29" s="32" t="n">
        <v>0</v>
      </c>
      <c r="H29" s="32" t="n">
        <v>0.4</v>
      </c>
      <c r="I29" s="32" t="n">
        <v>1.9</v>
      </c>
      <c r="J29" s="32" t="n">
        <v>1.6</v>
      </c>
      <c r="K29" s="32" t="n">
        <v>1.3</v>
      </c>
      <c r="L29" s="32" t="n">
        <v>1.1</v>
      </c>
      <c r="M29" s="32" t="n">
        <v>0.8</v>
      </c>
      <c r="N29" s="32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2" t="n">
        <v>1.4</v>
      </c>
      <c r="C30" s="32" t="n">
        <v>1.1</v>
      </c>
      <c r="D30" s="32" t="n">
        <v>1.4</v>
      </c>
      <c r="E30" s="32" t="n">
        <v>1.5</v>
      </c>
      <c r="F30" s="32" t="n">
        <v>1.5</v>
      </c>
      <c r="G30" s="32" t="n">
        <v>1.2</v>
      </c>
      <c r="H30" s="32" t="n">
        <v>1.2</v>
      </c>
      <c r="I30" s="32" t="n">
        <v>1.1</v>
      </c>
      <c r="J30" s="32" t="n">
        <v>1.9</v>
      </c>
      <c r="K30" s="32" t="n">
        <v>2.2</v>
      </c>
      <c r="L30" s="32" t="n">
        <v>1.8</v>
      </c>
      <c r="M30" s="32" t="n">
        <v>1.2</v>
      </c>
      <c r="N30" s="32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2" t="n">
        <v>0.9</v>
      </c>
      <c r="C31" s="32" t="n">
        <v>-0.9</v>
      </c>
      <c r="D31" s="32" t="n">
        <v>2.1</v>
      </c>
      <c r="E31" s="32" t="n">
        <v>2.8</v>
      </c>
      <c r="F31" s="32" t="n">
        <v>1</v>
      </c>
      <c r="G31" s="32" t="n">
        <v>-1.1</v>
      </c>
      <c r="H31" s="32" t="n">
        <v>-0.7</v>
      </c>
      <c r="I31" s="32" t="n">
        <v>1</v>
      </c>
      <c r="J31" s="32" t="n">
        <v>-0.2</v>
      </c>
      <c r="K31" s="32" t="n">
        <v>0.8</v>
      </c>
      <c r="L31" s="32" t="n">
        <v>1.5</v>
      </c>
      <c r="M31" s="32" t="n">
        <v>1.2</v>
      </c>
      <c r="N31" s="32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2" t="n">
        <v>-1.7</v>
      </c>
      <c r="C32" s="32" t="n">
        <v>-2</v>
      </c>
      <c r="D32" s="32" t="n">
        <v>-1.2</v>
      </c>
      <c r="E32" s="32" t="n">
        <v>-0.9</v>
      </c>
      <c r="F32" s="32" t="n">
        <v>-0.8</v>
      </c>
      <c r="G32" s="32" t="n">
        <v>-0.6</v>
      </c>
      <c r="H32" s="32" t="n">
        <v>-0.4</v>
      </c>
      <c r="I32" s="32" t="n">
        <v>1.5</v>
      </c>
      <c r="J32" s="32" t="n">
        <v>-1.6</v>
      </c>
      <c r="K32" s="32" t="n">
        <v>-1.3</v>
      </c>
      <c r="L32" s="32" t="n">
        <v>-0.7</v>
      </c>
      <c r="M32" s="32" t="n">
        <v>-2.6</v>
      </c>
      <c r="N32" s="32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2" t="n">
        <v>1.3</v>
      </c>
      <c r="C33" s="32" t="n">
        <v>1.8</v>
      </c>
      <c r="D33" s="32" t="n">
        <v>2</v>
      </c>
      <c r="E33" s="32" t="n">
        <v>1.9</v>
      </c>
      <c r="F33" s="32" t="n">
        <v>-0.9</v>
      </c>
      <c r="G33" s="32" t="n">
        <v>-0.7</v>
      </c>
      <c r="H33" s="32" t="n">
        <v>0.5</v>
      </c>
      <c r="I33" s="32" t="n">
        <v>4.3</v>
      </c>
      <c r="J33" s="32" t="n">
        <v>3.9</v>
      </c>
      <c r="K33" s="32" t="n">
        <v>0.5</v>
      </c>
      <c r="L33" s="32" t="n">
        <v>-0.5</v>
      </c>
      <c r="M33" s="32" t="n">
        <v>-1</v>
      </c>
      <c r="N33" s="32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2" t="n">
        <v>4.6</v>
      </c>
      <c r="C34" s="32" t="n">
        <v>4.9</v>
      </c>
      <c r="D34" s="32" t="n">
        <v>5</v>
      </c>
      <c r="E34" s="32" t="n">
        <v>2.9</v>
      </c>
      <c r="F34" s="32" t="n">
        <v>3.1</v>
      </c>
      <c r="G34" s="32" t="n">
        <v>3.1</v>
      </c>
      <c r="H34" s="32" t="n">
        <v>3.2</v>
      </c>
      <c r="I34" s="32" t="n">
        <v>3.2</v>
      </c>
      <c r="J34" s="32" t="n">
        <v>3.3</v>
      </c>
      <c r="K34" s="32" t="n">
        <v>3.4</v>
      </c>
      <c r="L34" s="32" t="n">
        <v>3.6</v>
      </c>
      <c r="M34" s="32" t="n">
        <v>3.7</v>
      </c>
      <c r="N34" s="32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2" t="n">
        <v>3.4</v>
      </c>
      <c r="C35" s="32" t="n">
        <v>2.3</v>
      </c>
      <c r="D35" s="32" t="n">
        <v>1.7</v>
      </c>
      <c r="E35" s="32" t="n">
        <v>2.1</v>
      </c>
      <c r="F35" s="32" t="n">
        <v>0.5</v>
      </c>
      <c r="G35" s="32" t="n">
        <v>0.5</v>
      </c>
      <c r="H35" s="32" t="n">
        <v>0.3</v>
      </c>
      <c r="I35" s="32" t="n">
        <v>0.5</v>
      </c>
      <c r="J35" s="32" t="n">
        <v>0.5</v>
      </c>
      <c r="K35" s="32" t="n">
        <v>-0.2</v>
      </c>
      <c r="L35" s="32" t="n">
        <v>-1</v>
      </c>
      <c r="M35" s="32" t="n">
        <v>0</v>
      </c>
      <c r="N35" s="32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2" t="n">
        <v>0.5</v>
      </c>
      <c r="C36" s="32" t="n">
        <v>0.4</v>
      </c>
      <c r="D36" s="32" t="n">
        <v>0.5</v>
      </c>
      <c r="E36" s="32" t="n">
        <v>0.6</v>
      </c>
      <c r="F36" s="32" t="n">
        <v>0.3</v>
      </c>
      <c r="G36" s="32" t="n">
        <v>0.2</v>
      </c>
      <c r="H36" s="32" t="n">
        <v>0.7</v>
      </c>
      <c r="I36" s="32" t="n">
        <v>0.6</v>
      </c>
      <c r="J36" s="32" t="n">
        <v>0.3</v>
      </c>
      <c r="K36" s="32" t="n">
        <v>0.8</v>
      </c>
      <c r="L36" s="32" t="n">
        <v>0.9</v>
      </c>
      <c r="M36" s="32" t="n">
        <v>1</v>
      </c>
      <c r="N36" s="32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2" t="n">
        <v>1</v>
      </c>
      <c r="C37" s="32" t="n">
        <v>1.3</v>
      </c>
      <c r="D37" s="32" t="n">
        <v>1.4</v>
      </c>
      <c r="E37" s="32" t="n">
        <v>1.2</v>
      </c>
      <c r="F37" s="32" t="n">
        <v>1.1</v>
      </c>
      <c r="G37" s="32" t="n">
        <v>1</v>
      </c>
      <c r="H37" s="32" t="n">
        <v>1</v>
      </c>
      <c r="I37" s="32" t="n">
        <v>1.7</v>
      </c>
      <c r="J37" s="32" t="n">
        <v>2.6</v>
      </c>
      <c r="K37" s="32" t="n">
        <v>3.1</v>
      </c>
      <c r="L37" s="32" t="n">
        <v>2.7</v>
      </c>
      <c r="M37" s="32" t="n">
        <v>3.1</v>
      </c>
      <c r="N37" s="32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29" t="n">
        <v>2011</v>
      </c>
      <c r="C6" s="29" t="n">
        <v>2012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0" t="s">
        <v>18</v>
      </c>
      <c r="P7" s="3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2" t="n">
        <v>3.3</v>
      </c>
      <c r="C10" s="32" t="n">
        <v>2.6</v>
      </c>
      <c r="D10" s="32" t="n">
        <v>2.2</v>
      </c>
      <c r="E10" s="32" t="n">
        <v>1.6</v>
      </c>
      <c r="F10" s="32" t="n">
        <v>2</v>
      </c>
      <c r="G10" s="32" t="n">
        <v>1.3</v>
      </c>
      <c r="H10" s="32" t="n">
        <v>0.9</v>
      </c>
      <c r="I10" s="32" t="n">
        <v>0.2</v>
      </c>
      <c r="J10" s="32" t="n">
        <v>0.1</v>
      </c>
      <c r="K10" s="32" t="n">
        <v>0.9</v>
      </c>
      <c r="L10" s="32" t="n">
        <v>1.7</v>
      </c>
      <c r="M10" s="32" t="n">
        <v>1.5</v>
      </c>
      <c r="N10" s="32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2" t="n">
        <v>3.6</v>
      </c>
      <c r="C11" s="32" t="n">
        <v>3.5</v>
      </c>
      <c r="D11" s="32" t="n">
        <v>3.1</v>
      </c>
      <c r="E11" s="32" t="n">
        <v>2.2</v>
      </c>
      <c r="F11" s="32" t="n">
        <v>2.3</v>
      </c>
      <c r="G11" s="32" t="n">
        <v>2.3</v>
      </c>
      <c r="H11" s="32" t="n">
        <v>2.3</v>
      </c>
      <c r="I11" s="32" t="n">
        <v>2.1</v>
      </c>
      <c r="J11" s="32" t="n">
        <v>1.6</v>
      </c>
      <c r="K11" s="32" t="n">
        <v>1.3</v>
      </c>
      <c r="L11" s="32" t="n">
        <v>1.5</v>
      </c>
      <c r="M11" s="32" t="n">
        <v>1.4</v>
      </c>
      <c r="N11" s="32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2" t="n">
        <v>3.6</v>
      </c>
      <c r="C12" s="32" t="n">
        <v>3.3</v>
      </c>
      <c r="D12" s="32" t="n">
        <v>1</v>
      </c>
      <c r="E12" s="32" t="n">
        <v>0.5</v>
      </c>
      <c r="F12" s="32" t="n">
        <v>1.8</v>
      </c>
      <c r="G12" s="32" t="n">
        <v>1.3</v>
      </c>
      <c r="H12" s="32" t="n">
        <v>1</v>
      </c>
      <c r="I12" s="32" t="n">
        <v>-0.3</v>
      </c>
      <c r="J12" s="32" t="n">
        <v>-0.8</v>
      </c>
      <c r="K12" s="32" t="n">
        <v>0.1</v>
      </c>
      <c r="L12" s="32" t="n">
        <v>1.4</v>
      </c>
      <c r="M12" s="32" t="n">
        <v>0.9</v>
      </c>
      <c r="N12" s="32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2" t="n">
        <v>-1.3</v>
      </c>
      <c r="C13" s="32" t="n">
        <v>-2.1</v>
      </c>
      <c r="D13" s="32" t="n">
        <v>-0.5</v>
      </c>
      <c r="E13" s="32" t="n">
        <v>-0.7</v>
      </c>
      <c r="F13" s="32" t="n">
        <v>-0.7</v>
      </c>
      <c r="G13" s="32" t="n">
        <v>-0.9</v>
      </c>
      <c r="H13" s="32" t="n">
        <v>-0.4</v>
      </c>
      <c r="I13" s="32" t="n">
        <v>-1.3</v>
      </c>
      <c r="J13" s="32" t="n">
        <v>0.6</v>
      </c>
      <c r="K13" s="32" t="n">
        <v>-0.4</v>
      </c>
      <c r="L13" s="32" t="n">
        <v>-0.4</v>
      </c>
      <c r="M13" s="32" t="n">
        <v>1.1</v>
      </c>
      <c r="N13" s="32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2" t="n">
        <v>4.8</v>
      </c>
      <c r="C14" s="32" t="n">
        <v>3.1</v>
      </c>
      <c r="D14" s="32" t="n">
        <v>3.9</v>
      </c>
      <c r="E14" s="32" t="n">
        <v>2.6</v>
      </c>
      <c r="F14" s="32" t="n">
        <v>2.6</v>
      </c>
      <c r="G14" s="32" t="n">
        <v>0.4</v>
      </c>
      <c r="H14" s="32" t="n">
        <v>-1.1</v>
      </c>
      <c r="I14" s="32" t="n">
        <v>-2.4</v>
      </c>
      <c r="J14" s="32" t="n">
        <v>-2</v>
      </c>
      <c r="K14" s="32" t="n">
        <v>0.9</v>
      </c>
      <c r="L14" s="32" t="n">
        <v>2.4</v>
      </c>
      <c r="M14" s="32" t="n">
        <v>2.3</v>
      </c>
      <c r="N14" s="32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2" t="n">
        <v>5.3</v>
      </c>
      <c r="C15" s="32" t="n">
        <v>3.8</v>
      </c>
      <c r="D15" s="32" t="n">
        <v>3.8</v>
      </c>
      <c r="E15" s="32" t="n">
        <v>4.5</v>
      </c>
      <c r="F15" s="32" t="n">
        <v>4.4</v>
      </c>
      <c r="G15" s="32" t="n">
        <v>4.3</v>
      </c>
      <c r="H15" s="32" t="n">
        <v>4.4</v>
      </c>
      <c r="I15" s="32" t="n">
        <v>4.6</v>
      </c>
      <c r="J15" s="32" t="n">
        <v>4.5</v>
      </c>
      <c r="K15" s="32" t="n">
        <v>4.6</v>
      </c>
      <c r="L15" s="32" t="n">
        <v>4.6</v>
      </c>
      <c r="M15" s="32" t="n">
        <v>4.6</v>
      </c>
      <c r="N15" s="32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2" t="n">
        <v>-0.3</v>
      </c>
      <c r="C16" s="32" t="n">
        <v>0.2</v>
      </c>
      <c r="D16" s="32" t="n">
        <v>0</v>
      </c>
      <c r="E16" s="32" t="n">
        <v>-0.6</v>
      </c>
      <c r="F16" s="32" t="n">
        <v>1.1</v>
      </c>
      <c r="G16" s="32" t="n">
        <v>1.8</v>
      </c>
      <c r="H16" s="32" t="n">
        <v>2.2</v>
      </c>
      <c r="I16" s="32" t="n">
        <v>2.6</v>
      </c>
      <c r="J16" s="32" t="n">
        <v>1.9</v>
      </c>
      <c r="K16" s="32" t="n">
        <v>1.9</v>
      </c>
      <c r="L16" s="32" t="n">
        <v>2.9</v>
      </c>
      <c r="M16" s="32" t="n">
        <v>3.4</v>
      </c>
      <c r="N16" s="32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2" t="n">
        <v>1.6</v>
      </c>
      <c r="C17" s="32" t="n">
        <v>1</v>
      </c>
      <c r="D17" s="32" t="n">
        <v>0.9</v>
      </c>
      <c r="E17" s="32" t="n">
        <v>0.7</v>
      </c>
      <c r="F17" s="32" t="n">
        <v>1</v>
      </c>
      <c r="G17" s="32" t="n">
        <v>1</v>
      </c>
      <c r="H17" s="32" t="n">
        <v>0.8</v>
      </c>
      <c r="I17" s="32" t="n">
        <v>0.7</v>
      </c>
      <c r="J17" s="32" t="n">
        <v>1</v>
      </c>
      <c r="K17" s="32" t="n">
        <v>0.7</v>
      </c>
      <c r="L17" s="32" t="n">
        <v>0.3</v>
      </c>
      <c r="M17" s="32" t="n">
        <v>0.4</v>
      </c>
      <c r="N17" s="32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2" t="n">
        <v>0.3</v>
      </c>
      <c r="C18" s="32" t="n">
        <v>0.2</v>
      </c>
      <c r="D18" s="32" t="n">
        <v>0.3</v>
      </c>
      <c r="E18" s="32" t="n">
        <v>0.4</v>
      </c>
      <c r="F18" s="32" t="n">
        <v>0.5</v>
      </c>
      <c r="G18" s="32" t="n">
        <v>0.5</v>
      </c>
      <c r="H18" s="32" t="n">
        <v>0.5</v>
      </c>
      <c r="I18" s="32" t="n">
        <v>0.8</v>
      </c>
      <c r="J18" s="32" t="n">
        <v>1</v>
      </c>
      <c r="K18" s="32" t="n">
        <v>0.9</v>
      </c>
      <c r="L18" s="32" t="n">
        <v>1.2</v>
      </c>
      <c r="M18" s="32" t="n">
        <v>1.1</v>
      </c>
      <c r="N18" s="32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29" t="n">
        <v>2010</v>
      </c>
      <c r="C25" s="38" t="n">
        <v>2011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0" t="s">
        <v>18</v>
      </c>
      <c r="P26" s="30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1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2" t="n">
        <v>0.5</v>
      </c>
      <c r="C29" s="32" t="n">
        <v>1.2</v>
      </c>
      <c r="D29" s="32" t="n">
        <v>1.8</v>
      </c>
      <c r="E29" s="32" t="n">
        <v>2.1</v>
      </c>
      <c r="F29" s="32" t="n">
        <v>2.5</v>
      </c>
      <c r="G29" s="32" t="n">
        <v>3.2</v>
      </c>
      <c r="H29" s="32" t="n">
        <v>3.3</v>
      </c>
      <c r="I29" s="32" t="n">
        <v>3.4</v>
      </c>
      <c r="J29" s="32" t="n">
        <v>4</v>
      </c>
      <c r="K29" s="32" t="n">
        <v>4</v>
      </c>
      <c r="L29" s="32" t="n">
        <v>2.9</v>
      </c>
      <c r="M29" s="32" t="n">
        <v>3.1</v>
      </c>
      <c r="N29" s="32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2" t="n">
        <v>0.5</v>
      </c>
      <c r="C30" s="32" t="n">
        <v>1</v>
      </c>
      <c r="D30" s="32" t="n">
        <v>0.9</v>
      </c>
      <c r="E30" s="32" t="n">
        <v>1.7</v>
      </c>
      <c r="F30" s="32" t="n">
        <v>1.9</v>
      </c>
      <c r="G30" s="32" t="n">
        <v>2.2</v>
      </c>
      <c r="H30" s="32" t="n">
        <v>2</v>
      </c>
      <c r="I30" s="32" t="n">
        <v>2.4</v>
      </c>
      <c r="J30" s="32" t="n">
        <v>2.9</v>
      </c>
      <c r="K30" s="32" t="n">
        <v>3.3</v>
      </c>
      <c r="L30" s="32" t="n">
        <v>3.2</v>
      </c>
      <c r="M30" s="32" t="n">
        <v>3.7</v>
      </c>
      <c r="N30" s="32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2" t="n">
        <v>-0.9</v>
      </c>
      <c r="C31" s="32" t="n">
        <v>0.2</v>
      </c>
      <c r="D31" s="32" t="n">
        <v>1.7</v>
      </c>
      <c r="E31" s="32" t="n">
        <v>1.2</v>
      </c>
      <c r="F31" s="32" t="n">
        <v>2.5</v>
      </c>
      <c r="G31" s="32" t="n">
        <v>3.3</v>
      </c>
      <c r="H31" s="32" t="n">
        <v>2.6</v>
      </c>
      <c r="I31" s="32" t="n">
        <v>3.8</v>
      </c>
      <c r="J31" s="32" t="n">
        <v>5</v>
      </c>
      <c r="K31" s="32" t="n">
        <v>3.5</v>
      </c>
      <c r="L31" s="32" t="n">
        <v>1.4</v>
      </c>
      <c r="M31" s="32" t="n">
        <v>2.5</v>
      </c>
      <c r="N31" s="32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2" t="n">
        <v>-4.3</v>
      </c>
      <c r="C32" s="32" t="n">
        <v>-3.7</v>
      </c>
      <c r="D32" s="32" t="n">
        <v>-5.4</v>
      </c>
      <c r="E32" s="32" t="n">
        <v>-3.8</v>
      </c>
      <c r="F32" s="32" t="n">
        <v>-3.4</v>
      </c>
      <c r="G32" s="32" t="n">
        <v>-3.2</v>
      </c>
      <c r="H32" s="32" t="n">
        <v>-4.2</v>
      </c>
      <c r="I32" s="32" t="n">
        <v>-3.6</v>
      </c>
      <c r="J32" s="32" t="n">
        <v>-3.3</v>
      </c>
      <c r="K32" s="32" t="n">
        <v>-2</v>
      </c>
      <c r="L32" s="32" t="n">
        <v>-2.5</v>
      </c>
      <c r="M32" s="32" t="n">
        <v>-3.5</v>
      </c>
      <c r="N32" s="32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2" t="n">
        <v>2.5</v>
      </c>
      <c r="C33" s="32" t="n">
        <v>3</v>
      </c>
      <c r="D33" s="32" t="n">
        <v>4.3</v>
      </c>
      <c r="E33" s="32" t="n">
        <v>4.8</v>
      </c>
      <c r="F33" s="32" t="n">
        <v>4.7</v>
      </c>
      <c r="G33" s="32" t="n">
        <v>6.6</v>
      </c>
      <c r="H33" s="32" t="n">
        <v>7.8</v>
      </c>
      <c r="I33" s="32" t="n">
        <v>6.8</v>
      </c>
      <c r="J33" s="32" t="n">
        <v>7.5</v>
      </c>
      <c r="K33" s="32" t="n">
        <v>8.5</v>
      </c>
      <c r="L33" s="32" t="n">
        <v>6.3</v>
      </c>
      <c r="M33" s="32" t="n">
        <v>5.4</v>
      </c>
      <c r="N33" s="32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2" t="n">
        <v>3.7</v>
      </c>
      <c r="C34" s="32" t="n">
        <v>5.2</v>
      </c>
      <c r="D34" s="32" t="n">
        <v>5</v>
      </c>
      <c r="E34" s="32" t="n">
        <v>5.3</v>
      </c>
      <c r="F34" s="32" t="n">
        <v>5.3</v>
      </c>
      <c r="G34" s="32" t="n">
        <v>5.3</v>
      </c>
      <c r="H34" s="32" t="n">
        <v>5.3</v>
      </c>
      <c r="I34" s="32" t="n">
        <v>5.6</v>
      </c>
      <c r="J34" s="32" t="n">
        <v>5.6</v>
      </c>
      <c r="K34" s="32" t="n">
        <v>5.4</v>
      </c>
      <c r="L34" s="32" t="n">
        <v>5.2</v>
      </c>
      <c r="M34" s="32" t="n">
        <v>5.3</v>
      </c>
      <c r="N34" s="32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2" t="n">
        <v>-0.9</v>
      </c>
      <c r="C35" s="32" t="n">
        <v>-0.5</v>
      </c>
      <c r="D35" s="32" t="n">
        <v>-0.6</v>
      </c>
      <c r="E35" s="32" t="n">
        <v>0.8</v>
      </c>
      <c r="F35" s="32" t="n">
        <v>0.7</v>
      </c>
      <c r="G35" s="32" t="n">
        <v>-0.1</v>
      </c>
      <c r="H35" s="32" t="n">
        <v>0</v>
      </c>
      <c r="I35" s="32" t="n">
        <v>-0.6</v>
      </c>
      <c r="J35" s="32" t="n">
        <v>-0.3</v>
      </c>
      <c r="K35" s="32" t="n">
        <v>0</v>
      </c>
      <c r="L35" s="32" t="n">
        <v>-0.1</v>
      </c>
      <c r="M35" s="32" t="n">
        <v>-0.7</v>
      </c>
      <c r="N35" s="32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2" t="n">
        <v>0.7</v>
      </c>
      <c r="C36" s="32" t="n">
        <v>1.7</v>
      </c>
      <c r="D36" s="32" t="n">
        <v>1.6</v>
      </c>
      <c r="E36" s="32" t="n">
        <v>1.8</v>
      </c>
      <c r="F36" s="32" t="n">
        <v>1.6</v>
      </c>
      <c r="G36" s="32" t="n">
        <v>1.9</v>
      </c>
      <c r="H36" s="32" t="n">
        <v>2</v>
      </c>
      <c r="I36" s="32" t="n">
        <v>1.6</v>
      </c>
      <c r="J36" s="32" t="n">
        <v>1.2</v>
      </c>
      <c r="K36" s="32" t="n">
        <v>1.2</v>
      </c>
      <c r="L36" s="32" t="n">
        <v>1.8</v>
      </c>
      <c r="M36" s="32" t="n">
        <v>1.5</v>
      </c>
      <c r="N36" s="32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2" t="n">
        <v>0.1</v>
      </c>
      <c r="C37" s="32" t="n">
        <v>0.2</v>
      </c>
      <c r="D37" s="32" t="n">
        <v>0.2</v>
      </c>
      <c r="E37" s="32" t="n">
        <v>0.2</v>
      </c>
      <c r="F37" s="32" t="n">
        <v>0</v>
      </c>
      <c r="G37" s="32" t="n">
        <v>-0.1</v>
      </c>
      <c r="H37" s="32" t="n">
        <v>0</v>
      </c>
      <c r="I37" s="32" t="n">
        <v>0.1</v>
      </c>
      <c r="J37" s="32" t="n">
        <v>0.2</v>
      </c>
      <c r="K37" s="32" t="n">
        <v>0.3</v>
      </c>
      <c r="L37" s="32" t="n">
        <v>0.3</v>
      </c>
      <c r="M37" s="32" t="n">
        <v>0.2</v>
      </c>
      <c r="N37" s="32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9" t="n">
        <v>2018</v>
      </c>
      <c r="C6" s="29" t="n">
        <v>2019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0" t="s">
        <v>18</v>
      </c>
      <c r="P7" s="3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2" t="n">
        <v>0.6</v>
      </c>
      <c r="C10" s="33" t="n">
        <v>-0.7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27.95" hidden="false" customHeight="true" outlineLevel="0" collapsed="false">
      <c r="A11" s="12" t="s">
        <v>23</v>
      </c>
      <c r="B11" s="32" t="n">
        <v>0.7</v>
      </c>
      <c r="C11" s="33" t="n">
        <v>-1.4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27.95" hidden="false" customHeight="true" outlineLevel="0" collapsed="false">
      <c r="A12" s="12" t="s">
        <v>24</v>
      </c>
      <c r="B12" s="32" t="n">
        <v>0.3</v>
      </c>
      <c r="C12" s="33" t="n">
        <v>0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7.95" hidden="false" customHeight="true" outlineLevel="0" collapsed="false">
      <c r="A13" s="12" t="s">
        <v>25</v>
      </c>
      <c r="B13" s="32" t="n">
        <v>1.7</v>
      </c>
      <c r="C13" s="33" t="n">
        <v>-2.1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7.95" hidden="false" customHeight="true" outlineLevel="0" collapsed="false">
      <c r="A14" s="12" t="s">
        <v>26</v>
      </c>
      <c r="B14" s="32" t="n">
        <v>-1.1</v>
      </c>
      <c r="C14" s="33" t="n">
        <v>-4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27.95" hidden="false" customHeight="true" outlineLevel="0" collapsed="false">
      <c r="A15" s="12" t="s">
        <v>27</v>
      </c>
      <c r="B15" s="32" t="n">
        <v>1.8</v>
      </c>
      <c r="C15" s="33" t="n">
        <v>1.6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27.95" hidden="false" customHeight="true" outlineLevel="0" collapsed="false">
      <c r="A16" s="12" t="s">
        <v>28</v>
      </c>
      <c r="B16" s="32" t="n">
        <v>0.1</v>
      </c>
      <c r="C16" s="33" t="n">
        <v>-0.2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27.95" hidden="false" customHeight="true" outlineLevel="0" collapsed="false">
      <c r="A17" s="12" t="s">
        <v>29</v>
      </c>
      <c r="B17" s="32" t="n">
        <v>3</v>
      </c>
      <c r="C17" s="33" t="n">
        <v>3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95" hidden="false" customHeight="true" outlineLevel="0" collapsed="false">
      <c r="A18" s="12" t="s">
        <v>30</v>
      </c>
      <c r="B18" s="32" t="n">
        <v>2.4</v>
      </c>
      <c r="C18" s="33" t="n">
        <v>3.4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9" t="n">
        <v>2017</v>
      </c>
      <c r="C25" s="29" t="n">
        <v>2018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0" t="s">
        <v>18</v>
      </c>
      <c r="P26" s="30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1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2" t="n">
        <v>1.1</v>
      </c>
      <c r="C29" s="32" t="n">
        <v>1.9</v>
      </c>
      <c r="D29" s="32" t="n">
        <v>1.5</v>
      </c>
      <c r="E29" s="32" t="n">
        <v>1.6</v>
      </c>
      <c r="F29" s="32" t="n">
        <v>1.5</v>
      </c>
      <c r="G29" s="32" t="n">
        <v>1.1</v>
      </c>
      <c r="H29" s="32" t="n">
        <v>1</v>
      </c>
      <c r="I29" s="32" t="n">
        <v>1.7</v>
      </c>
      <c r="J29" s="32" t="n">
        <v>1.5</v>
      </c>
      <c r="K29" s="32" t="n">
        <v>0.8</v>
      </c>
      <c r="L29" s="32" t="n">
        <v>0.5</v>
      </c>
      <c r="M29" s="32" t="n">
        <v>1.2</v>
      </c>
      <c r="N29" s="32" t="n">
        <v>0.6</v>
      </c>
      <c r="O29" s="28" t="n">
        <v>1.2</v>
      </c>
      <c r="P29" s="28" t="n">
        <v>1.6</v>
      </c>
    </row>
    <row r="30" customFormat="false" ht="27.95" hidden="false" customHeight="true" outlineLevel="0" collapsed="false">
      <c r="A30" s="12" t="s">
        <v>23</v>
      </c>
      <c r="B30" s="32" t="n">
        <v>0.9</v>
      </c>
      <c r="C30" s="32" t="n">
        <v>2.9</v>
      </c>
      <c r="D30" s="32" t="n">
        <v>1.9</v>
      </c>
      <c r="E30" s="32" t="n">
        <v>1.4</v>
      </c>
      <c r="F30" s="32" t="n">
        <v>1.2</v>
      </c>
      <c r="G30" s="32" t="n">
        <v>1</v>
      </c>
      <c r="H30" s="32" t="n">
        <v>1.1</v>
      </c>
      <c r="I30" s="32" t="n">
        <v>0.9</v>
      </c>
      <c r="J30" s="32" t="n">
        <v>0.7</v>
      </c>
      <c r="K30" s="32" t="n">
        <v>0.5</v>
      </c>
      <c r="L30" s="32" t="n">
        <v>0.6</v>
      </c>
      <c r="M30" s="32" t="n">
        <v>1.4</v>
      </c>
      <c r="N30" s="32" t="n">
        <v>0.7</v>
      </c>
      <c r="O30" s="28" t="n">
        <v>1.2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2" t="n">
        <v>0.7</v>
      </c>
      <c r="C31" s="32" t="n">
        <v>1.5</v>
      </c>
      <c r="D31" s="32" t="n">
        <v>0.3</v>
      </c>
      <c r="E31" s="32" t="n">
        <v>1.2</v>
      </c>
      <c r="F31" s="32" t="n">
        <v>0.8</v>
      </c>
      <c r="G31" s="32" t="n">
        <v>1</v>
      </c>
      <c r="H31" s="32" t="n">
        <v>0.7</v>
      </c>
      <c r="I31" s="32" t="n">
        <v>0.6</v>
      </c>
      <c r="J31" s="32" t="n">
        <v>1.5</v>
      </c>
      <c r="K31" s="32" t="n">
        <v>0.3</v>
      </c>
      <c r="L31" s="32" t="n">
        <v>-1.3</v>
      </c>
      <c r="M31" s="32" t="n">
        <v>0.1</v>
      </c>
      <c r="N31" s="32" t="n">
        <v>0.3</v>
      </c>
      <c r="O31" s="28" t="n">
        <v>0.6</v>
      </c>
      <c r="P31" s="28" t="n">
        <v>1.2</v>
      </c>
    </row>
    <row r="32" customFormat="false" ht="27.95" hidden="false" customHeight="true" outlineLevel="0" collapsed="false">
      <c r="A32" s="12" t="s">
        <v>25</v>
      </c>
      <c r="B32" s="32" t="n">
        <v>-2.3</v>
      </c>
      <c r="C32" s="32" t="n">
        <v>-2.5</v>
      </c>
      <c r="D32" s="32" t="n">
        <v>-4.1</v>
      </c>
      <c r="E32" s="32" t="n">
        <v>-6</v>
      </c>
      <c r="F32" s="32" t="n">
        <v>-4.8</v>
      </c>
      <c r="G32" s="32" t="n">
        <v>-3.7</v>
      </c>
      <c r="H32" s="32" t="n">
        <v>-3.5</v>
      </c>
      <c r="I32" s="32" t="n">
        <v>-1.2</v>
      </c>
      <c r="J32" s="32" t="n">
        <v>-5.1</v>
      </c>
      <c r="K32" s="32" t="n">
        <v>-4.6</v>
      </c>
      <c r="L32" s="32" t="n">
        <v>-3.9</v>
      </c>
      <c r="M32" s="32" t="n">
        <v>-1.7</v>
      </c>
      <c r="N32" s="32" t="n">
        <v>1.7</v>
      </c>
      <c r="O32" s="28" t="n">
        <v>-3.3</v>
      </c>
      <c r="P32" s="28" t="n">
        <v>-2.9</v>
      </c>
    </row>
    <row r="33" customFormat="false" ht="27.95" hidden="false" customHeight="true" outlineLevel="0" collapsed="false">
      <c r="A33" s="12" t="s">
        <v>26</v>
      </c>
      <c r="B33" s="32" t="n">
        <v>0.9</v>
      </c>
      <c r="C33" s="32" t="n">
        <v>1.4</v>
      </c>
      <c r="D33" s="32" t="n">
        <v>2.4</v>
      </c>
      <c r="E33" s="32" t="n">
        <v>2.7</v>
      </c>
      <c r="F33" s="32" t="n">
        <v>2.5</v>
      </c>
      <c r="G33" s="32" t="n">
        <v>2.6</v>
      </c>
      <c r="H33" s="32" t="n">
        <v>2.1</v>
      </c>
      <c r="I33" s="32" t="n">
        <v>4.2</v>
      </c>
      <c r="J33" s="32" t="n">
        <v>2.9</v>
      </c>
      <c r="K33" s="32" t="n">
        <v>1</v>
      </c>
      <c r="L33" s="32" t="n">
        <v>1.2</v>
      </c>
      <c r="M33" s="32" t="n">
        <v>1.3</v>
      </c>
      <c r="N33" s="32" t="n">
        <v>-1.1</v>
      </c>
      <c r="O33" s="28" t="n">
        <v>1.9</v>
      </c>
      <c r="P33" s="28" t="n">
        <v>2.7</v>
      </c>
    </row>
    <row r="34" customFormat="false" ht="27.95" hidden="false" customHeight="true" outlineLevel="0" collapsed="false">
      <c r="A34" s="12" t="s">
        <v>27</v>
      </c>
      <c r="B34" s="32" t="n">
        <v>1.9</v>
      </c>
      <c r="C34" s="32" t="n">
        <v>0.9</v>
      </c>
      <c r="D34" s="32" t="n">
        <v>0.8</v>
      </c>
      <c r="E34" s="32" t="n">
        <v>0.5</v>
      </c>
      <c r="F34" s="32" t="n">
        <v>1</v>
      </c>
      <c r="G34" s="32" t="n">
        <v>1</v>
      </c>
      <c r="H34" s="32" t="n">
        <v>0.9</v>
      </c>
      <c r="I34" s="32" t="n">
        <v>1.3</v>
      </c>
      <c r="J34" s="32" t="n">
        <v>1.6</v>
      </c>
      <c r="K34" s="32" t="n">
        <v>1.7</v>
      </c>
      <c r="L34" s="32" t="n">
        <v>1.8</v>
      </c>
      <c r="M34" s="32" t="n">
        <v>2</v>
      </c>
      <c r="N34" s="32" t="n">
        <v>1.8</v>
      </c>
      <c r="O34" s="28" t="n">
        <v>1.3</v>
      </c>
      <c r="P34" s="28" t="n">
        <v>1.3</v>
      </c>
    </row>
    <row r="35" customFormat="false" ht="27.95" hidden="false" customHeight="true" outlineLevel="0" collapsed="false">
      <c r="A35" s="12" t="s">
        <v>28</v>
      </c>
      <c r="B35" s="32" t="n">
        <v>-0.4</v>
      </c>
      <c r="C35" s="32" t="n">
        <v>-0.4</v>
      </c>
      <c r="D35" s="32" t="n">
        <v>-0.4</v>
      </c>
      <c r="E35" s="32" t="n">
        <v>-0.6</v>
      </c>
      <c r="F35" s="32" t="n">
        <v>-0.7</v>
      </c>
      <c r="G35" s="32" t="n">
        <v>-0.5</v>
      </c>
      <c r="H35" s="32" t="n">
        <v>-1.3</v>
      </c>
      <c r="I35" s="32" t="n">
        <v>-0.9</v>
      </c>
      <c r="J35" s="32" t="n">
        <v>-1.2</v>
      </c>
      <c r="K35" s="32" t="n">
        <v>-0.9</v>
      </c>
      <c r="L35" s="32" t="n">
        <v>-0.8</v>
      </c>
      <c r="M35" s="32" t="n">
        <v>0.1</v>
      </c>
      <c r="N35" s="32" t="n">
        <v>0.1</v>
      </c>
      <c r="O35" s="28" t="n">
        <v>-0.6</v>
      </c>
      <c r="P35" s="28" t="n">
        <v>-0.3</v>
      </c>
    </row>
    <row r="36" customFormat="false" ht="27.95" hidden="false" customHeight="true" outlineLevel="0" collapsed="false">
      <c r="A36" s="12" t="s">
        <v>29</v>
      </c>
      <c r="B36" s="32" t="n">
        <v>-0.8</v>
      </c>
      <c r="C36" s="32" t="n">
        <v>-0.3</v>
      </c>
      <c r="D36" s="32" t="n">
        <v>-0.6</v>
      </c>
      <c r="E36" s="32" t="n">
        <v>-0.6</v>
      </c>
      <c r="F36" s="32" t="n">
        <v>-0.5</v>
      </c>
      <c r="G36" s="32" t="n">
        <v>-0.6</v>
      </c>
      <c r="H36" s="32" t="n">
        <v>-0.6</v>
      </c>
      <c r="I36" s="32" t="n">
        <v>2.2</v>
      </c>
      <c r="J36" s="32" t="n">
        <v>2.1</v>
      </c>
      <c r="K36" s="32" t="n">
        <v>2</v>
      </c>
      <c r="L36" s="32" t="n">
        <v>2.2</v>
      </c>
      <c r="M36" s="32" t="n">
        <v>2.7</v>
      </c>
      <c r="N36" s="32" t="n">
        <v>3</v>
      </c>
      <c r="O36" s="28" t="n">
        <v>0.9</v>
      </c>
      <c r="P36" s="28" t="n">
        <v>-0.3</v>
      </c>
    </row>
    <row r="37" customFormat="false" ht="27.95" hidden="false" customHeight="true" outlineLevel="0" collapsed="false">
      <c r="A37" s="12" t="s">
        <v>30</v>
      </c>
      <c r="B37" s="32" t="n">
        <v>5.3</v>
      </c>
      <c r="C37" s="32" t="n">
        <v>5.4</v>
      </c>
      <c r="D37" s="32" t="n">
        <v>5.4</v>
      </c>
      <c r="E37" s="32" t="n">
        <v>5.4</v>
      </c>
      <c r="F37" s="32" t="n">
        <v>6.1</v>
      </c>
      <c r="G37" s="32" t="n">
        <v>1.1</v>
      </c>
      <c r="H37" s="32" t="n">
        <v>1.8</v>
      </c>
      <c r="I37" s="32" t="n">
        <v>2.6</v>
      </c>
      <c r="J37" s="32" t="n">
        <v>2.6</v>
      </c>
      <c r="K37" s="32" t="n">
        <v>3.4</v>
      </c>
      <c r="L37" s="32" t="n">
        <v>3</v>
      </c>
      <c r="M37" s="32" t="n">
        <v>3.1</v>
      </c>
      <c r="N37" s="32" t="n">
        <v>2.4</v>
      </c>
      <c r="O37" s="28" t="n">
        <v>3.5</v>
      </c>
      <c r="P37" s="28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7"/>
      <c r="C6" s="38" t="n">
        <v>2009</v>
      </c>
      <c r="D6" s="38" t="n">
        <v>2010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9.75" hidden="false" customHeight="true" outlineLevel="0" collapsed="false">
      <c r="A7" s="6"/>
      <c r="B7" s="39" t="n">
        <v>200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0" t="s">
        <v>18</v>
      </c>
      <c r="Q8" s="3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1" t="s">
        <v>19</v>
      </c>
    </row>
    <row r="10" customFormat="false" ht="14.25" hidden="false" customHeight="true" outlineLevel="0" collapsed="false">
      <c r="A10" s="6"/>
      <c r="B10" s="4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2" t="n">
        <v>100</v>
      </c>
      <c r="C11" s="32" t="n">
        <v>3.9</v>
      </c>
      <c r="D11" s="32" t="n">
        <v>4.9</v>
      </c>
      <c r="E11" s="32" t="n">
        <v>3.9</v>
      </c>
      <c r="F11" s="32" t="n">
        <v>3.9</v>
      </c>
      <c r="G11" s="32" t="n">
        <v>4</v>
      </c>
      <c r="H11" s="32" t="n">
        <v>3.5</v>
      </c>
      <c r="I11" s="32" t="n">
        <v>2</v>
      </c>
      <c r="J11" s="32" t="n">
        <v>1.7</v>
      </c>
      <c r="K11" s="32" t="n">
        <v>1.9</v>
      </c>
      <c r="L11" s="32" t="n">
        <v>1</v>
      </c>
      <c r="M11" s="32" t="n">
        <v>1.5</v>
      </c>
      <c r="N11" s="32" t="n">
        <v>1</v>
      </c>
      <c r="O11" s="32" t="n">
        <v>0.5</v>
      </c>
      <c r="P11" s="33" t="n">
        <f aca="false">AVERAGE(D11:O11)</f>
        <v>2.48333333333333</v>
      </c>
      <c r="Q11" s="56" t="n">
        <v>2</v>
      </c>
    </row>
    <row r="12" customFormat="false" ht="27.95" hidden="false" customHeight="true" outlineLevel="0" collapsed="false">
      <c r="A12" s="12" t="s">
        <v>23</v>
      </c>
      <c r="B12" s="42" t="n">
        <v>100</v>
      </c>
      <c r="C12" s="32" t="n">
        <f aca="false">SUM('Enero a diciembre 2009'!N12-'Enero A diciembre 2008'!N12)/'Enero A diciembre 2008'!N12*100</f>
        <v>0.355152776927321</v>
      </c>
      <c r="D12" s="32" t="n">
        <v>0.3</v>
      </c>
      <c r="E12" s="32" t="n">
        <v>0.6</v>
      </c>
      <c r="F12" s="32" t="n">
        <v>0.5</v>
      </c>
      <c r="G12" s="32" t="n">
        <v>1.4</v>
      </c>
      <c r="H12" s="32" t="n">
        <v>0.9</v>
      </c>
      <c r="I12" s="32" t="n">
        <v>0.7</v>
      </c>
      <c r="J12" s="32" t="n">
        <v>0.8</v>
      </c>
      <c r="K12" s="32" t="n">
        <v>0.7</v>
      </c>
      <c r="L12" s="32" t="n">
        <v>0.1</v>
      </c>
      <c r="M12" s="32" t="n">
        <v>0.1</v>
      </c>
      <c r="N12" s="32" t="n">
        <v>1.4</v>
      </c>
      <c r="O12" s="32" t="n">
        <v>0.5</v>
      </c>
      <c r="P12" s="33" t="n">
        <f aca="false">AVERAGE(D12:O12)</f>
        <v>0.666666666666667</v>
      </c>
      <c r="Q12" s="56" t="n">
        <v>1.2</v>
      </c>
    </row>
    <row r="13" customFormat="false" ht="27.95" hidden="false" customHeight="true" outlineLevel="0" collapsed="false">
      <c r="A13" s="12" t="s">
        <v>24</v>
      </c>
      <c r="B13" s="42" t="n">
        <v>100</v>
      </c>
      <c r="C13" s="32" t="n">
        <f aca="false">SUM('Enero a diciembre 2009'!N13-'Enero A diciembre 2008'!N13)/'Enero A diciembre 2008'!N13*100</f>
        <v>3.5582672131764</v>
      </c>
      <c r="D13" s="32" t="n">
        <v>3.9</v>
      </c>
      <c r="E13" s="32" t="n">
        <v>2.5</v>
      </c>
      <c r="F13" s="32" t="n">
        <v>3.3</v>
      </c>
      <c r="G13" s="32" t="n">
        <v>2.5</v>
      </c>
      <c r="H13" s="32" t="n">
        <v>1.2</v>
      </c>
      <c r="I13" s="32" t="n">
        <v>1.4</v>
      </c>
      <c r="J13" s="32" t="n">
        <v>-0.4</v>
      </c>
      <c r="K13" s="32" t="n">
        <v>0.6</v>
      </c>
      <c r="L13" s="32" t="n">
        <v>0</v>
      </c>
      <c r="M13" s="32" t="n">
        <v>1.2</v>
      </c>
      <c r="N13" s="32" t="n">
        <v>-0.2</v>
      </c>
      <c r="O13" s="32" t="n">
        <v>-0.9</v>
      </c>
      <c r="P13" s="33" t="n">
        <f aca="false">AVERAGE(D13:O13)</f>
        <v>1.25833333333333</v>
      </c>
      <c r="Q13" s="56" t="n">
        <v>0.8</v>
      </c>
    </row>
    <row r="14" customFormat="false" ht="27.95" hidden="false" customHeight="true" outlineLevel="0" collapsed="false">
      <c r="A14" s="12" t="s">
        <v>25</v>
      </c>
      <c r="B14" s="42" t="n">
        <v>100</v>
      </c>
      <c r="C14" s="32" t="n">
        <f aca="false">SUM('Enero a diciembre 2009'!N14-'Enero A diciembre 2008'!N14)/'Enero A diciembre 2008'!N14*100</f>
        <v>-0.327531442028917</v>
      </c>
      <c r="D14" s="32" t="n">
        <v>-1.7</v>
      </c>
      <c r="E14" s="32" t="n">
        <v>-1.8</v>
      </c>
      <c r="F14" s="32" t="n">
        <v>-2.7</v>
      </c>
      <c r="G14" s="32" t="n">
        <v>-3.1</v>
      </c>
      <c r="H14" s="32" t="n">
        <v>-1.7</v>
      </c>
      <c r="I14" s="32" t="n">
        <v>-1.1</v>
      </c>
      <c r="J14" s="32" t="n">
        <v>-1.7</v>
      </c>
      <c r="K14" s="32" t="n">
        <v>-2.1</v>
      </c>
      <c r="L14" s="32" t="n">
        <v>-2.8</v>
      </c>
      <c r="M14" s="32" t="n">
        <v>-3.4</v>
      </c>
      <c r="N14" s="32" t="n">
        <v>-2.9</v>
      </c>
      <c r="O14" s="32" t="n">
        <v>-4.3</v>
      </c>
      <c r="P14" s="33" t="n">
        <f aca="false">AVERAGE(D14:O14)</f>
        <v>-2.44166666666667</v>
      </c>
      <c r="Q14" s="56" t="n">
        <v>-0.8</v>
      </c>
    </row>
    <row r="15" customFormat="false" ht="27.95" hidden="false" customHeight="true" outlineLevel="0" collapsed="false">
      <c r="A15" s="12" t="s">
        <v>26</v>
      </c>
      <c r="B15" s="42" t="n">
        <v>100</v>
      </c>
      <c r="C15" s="32" t="n">
        <f aca="false">SUM('Enero a diciembre 2009'!N15-'Enero A diciembre 2008'!N15)/'Enero A diciembre 2008'!N15*100</f>
        <v>7.71513650628139</v>
      </c>
      <c r="D15" s="32" t="n">
        <v>12.5</v>
      </c>
      <c r="E15" s="32" t="n">
        <v>9.2</v>
      </c>
      <c r="F15" s="32" t="n">
        <v>10</v>
      </c>
      <c r="G15" s="32" t="n">
        <v>10.4</v>
      </c>
      <c r="H15" s="32" t="n">
        <v>9.9</v>
      </c>
      <c r="I15" s="32" t="n">
        <v>5.1</v>
      </c>
      <c r="J15" s="32" t="n">
        <v>5.6</v>
      </c>
      <c r="K15" s="32" t="n">
        <v>5.1</v>
      </c>
      <c r="L15" s="32" t="n">
        <v>3.2</v>
      </c>
      <c r="M15" s="32" t="n">
        <v>4.6</v>
      </c>
      <c r="N15" s="32" t="n">
        <v>2.5</v>
      </c>
      <c r="O15" s="32" t="n">
        <v>2.5</v>
      </c>
      <c r="P15" s="33" t="n">
        <v>6.6</v>
      </c>
      <c r="Q15" s="56" t="n">
        <v>2.3</v>
      </c>
    </row>
    <row r="16" customFormat="false" ht="27.95" hidden="false" customHeight="true" outlineLevel="0" collapsed="false">
      <c r="A16" s="12" t="s">
        <v>27</v>
      </c>
      <c r="B16" s="42" t="n">
        <v>100</v>
      </c>
      <c r="C16" s="32" t="n">
        <f aca="false">SUM('Enero a diciembre 2009'!N16-'Enero A diciembre 2008'!N16)/'Enero A diciembre 2008'!N16*100</f>
        <v>9.03109016723176</v>
      </c>
      <c r="D16" s="32" t="n">
        <v>9</v>
      </c>
      <c r="E16" s="32" t="n">
        <v>9.2</v>
      </c>
      <c r="F16" s="32" t="n">
        <v>4.1</v>
      </c>
      <c r="G16" s="32" t="n">
        <v>3.9</v>
      </c>
      <c r="H16" s="32" t="n">
        <v>3.8</v>
      </c>
      <c r="I16" s="32" t="n">
        <v>3.7</v>
      </c>
      <c r="J16" s="32" t="n">
        <v>3.4</v>
      </c>
      <c r="K16" s="32" t="n">
        <v>3.6</v>
      </c>
      <c r="L16" s="32" t="n">
        <v>3.8</v>
      </c>
      <c r="M16" s="32" t="n">
        <v>3.7</v>
      </c>
      <c r="N16" s="32" t="n">
        <v>3.7</v>
      </c>
      <c r="O16" s="32" t="n">
        <v>3.7</v>
      </c>
      <c r="P16" s="33" t="n">
        <f aca="false">AVERAGE(D16:O16)</f>
        <v>4.63333333333333</v>
      </c>
      <c r="Q16" s="56" t="n">
        <v>7.2</v>
      </c>
    </row>
    <row r="17" customFormat="false" ht="27.95" hidden="false" customHeight="true" outlineLevel="0" collapsed="false">
      <c r="A17" s="12" t="s">
        <v>28</v>
      </c>
      <c r="B17" s="42" t="n">
        <v>100</v>
      </c>
      <c r="C17" s="32" t="n">
        <f aca="false">SUM('Enero a diciembre 2009'!N17-'Enero A diciembre 2008'!N17)/'Enero A diciembre 2008'!N17*100</f>
        <v>4.5888766873014</v>
      </c>
      <c r="D17" s="32" t="n">
        <v>3.1</v>
      </c>
      <c r="E17" s="32" t="n">
        <v>3.8</v>
      </c>
      <c r="F17" s="32" t="n">
        <v>2.1</v>
      </c>
      <c r="G17" s="32" t="n">
        <v>1.7</v>
      </c>
      <c r="H17" s="32" t="n">
        <v>1.8</v>
      </c>
      <c r="I17" s="32" t="n">
        <v>1.1</v>
      </c>
      <c r="J17" s="32" t="n">
        <v>0.5</v>
      </c>
      <c r="K17" s="32" t="n">
        <v>-0.1</v>
      </c>
      <c r="L17" s="32" t="n">
        <v>0.1</v>
      </c>
      <c r="M17" s="32" t="n">
        <v>0.5</v>
      </c>
      <c r="N17" s="32" t="n">
        <v>-0.7</v>
      </c>
      <c r="O17" s="32" t="n">
        <v>-0.9</v>
      </c>
      <c r="P17" s="33" t="n">
        <f aca="false">AVERAGE(D17:O17)</f>
        <v>1.08333333333333</v>
      </c>
      <c r="Q17" s="56" t="n">
        <v>3.3</v>
      </c>
    </row>
    <row r="18" customFormat="false" ht="27.95" hidden="false" customHeight="true" outlineLevel="0" collapsed="false">
      <c r="A18" s="12" t="s">
        <v>29</v>
      </c>
      <c r="B18" s="42" t="n">
        <v>100</v>
      </c>
      <c r="C18" s="32" t="n">
        <f aca="false">SUM('Enero a diciembre 2009'!N18-'Enero A diciembre 2008'!N18)/'Enero A diciembre 2008'!N18*100</f>
        <v>1.53717838058015</v>
      </c>
      <c r="D18" s="32" t="n">
        <v>1.5</v>
      </c>
      <c r="E18" s="32" t="n">
        <v>1.5</v>
      </c>
      <c r="F18" s="32" t="n">
        <v>2.1</v>
      </c>
      <c r="G18" s="32" t="n">
        <v>2.3</v>
      </c>
      <c r="H18" s="32" t="n">
        <v>1.7</v>
      </c>
      <c r="I18" s="32" t="n">
        <v>1.6</v>
      </c>
      <c r="J18" s="32" t="n">
        <v>2.5</v>
      </c>
      <c r="K18" s="32" t="n">
        <v>3.2</v>
      </c>
      <c r="L18" s="32" t="n">
        <v>2</v>
      </c>
      <c r="M18" s="32" t="n">
        <v>0.6</v>
      </c>
      <c r="N18" s="32" t="n">
        <v>0.7</v>
      </c>
      <c r="O18" s="32" t="n">
        <v>0.7</v>
      </c>
      <c r="P18" s="33" t="n">
        <f aca="false">AVERAGE(D18:O18)</f>
        <v>1.7</v>
      </c>
      <c r="Q18" s="56" t="n">
        <v>1.3</v>
      </c>
    </row>
    <row r="19" customFormat="false" ht="27.95" hidden="false" customHeight="true" outlineLevel="0" collapsed="false">
      <c r="A19" s="12" t="s">
        <v>30</v>
      </c>
      <c r="B19" s="42" t="n">
        <v>100</v>
      </c>
      <c r="C19" s="32" t="n">
        <f aca="false">SUM('Enero a diciembre 2009'!N19-'Enero A diciembre 2008'!N19)/'Enero A diciembre 2008'!N19*100</f>
        <v>4.75227600352163</v>
      </c>
      <c r="D19" s="32" t="n">
        <v>4.6</v>
      </c>
      <c r="E19" s="32" t="n">
        <v>4.4</v>
      </c>
      <c r="F19" s="32" t="n">
        <v>4.3</v>
      </c>
      <c r="G19" s="32" t="n">
        <v>4.4</v>
      </c>
      <c r="H19" s="32" t="n">
        <v>4.5</v>
      </c>
      <c r="I19" s="32" t="n">
        <v>0.5</v>
      </c>
      <c r="J19" s="32" t="n">
        <v>0.5</v>
      </c>
      <c r="K19" s="32" t="n">
        <v>0.7</v>
      </c>
      <c r="L19" s="32" t="n">
        <v>0.5</v>
      </c>
      <c r="M19" s="32" t="n">
        <v>0.1</v>
      </c>
      <c r="N19" s="32" t="n">
        <v>0.3</v>
      </c>
      <c r="O19" s="32" t="n">
        <v>0.1</v>
      </c>
      <c r="P19" s="33" t="n">
        <v>2</v>
      </c>
      <c r="Q19" s="56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7"/>
      <c r="C26" s="38" t="n">
        <v>2008</v>
      </c>
      <c r="D26" s="38" t="n">
        <v>2009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4.25" hidden="false" customHeight="false" outlineLevel="0" collapsed="false">
      <c r="A27" s="6"/>
      <c r="B27" s="39" t="n">
        <v>200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0" t="s">
        <v>18</v>
      </c>
      <c r="Q28" s="30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1" t="s">
        <v>19</v>
      </c>
    </row>
    <row r="30" customFormat="false" ht="14.25" hidden="false" customHeight="false" outlineLevel="0" collapsed="false">
      <c r="A30" s="6"/>
      <c r="B30" s="41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2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61" t="n">
        <f aca="false">AVERAGE(D31:O31)</f>
        <v>0.29343650616028</v>
      </c>
      <c r="Q31" s="61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2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61" t="n">
        <v>4.2</v>
      </c>
      <c r="Q32" s="61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2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61" t="n">
        <f aca="false">AVERAGE(D33:O33)</f>
        <v>-0.589589276849607</v>
      </c>
      <c r="Q33" s="61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2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61" t="n">
        <f aca="false">AVERAGE(D34:O34)</f>
        <v>1.73702789366791</v>
      </c>
      <c r="Q34" s="61" t="n">
        <f aca="false">(('Enero a diciembre 2009'!P14-'Enero A diciembre 2008'!P14)/('Enero A diciembre 2008'!P14))*100</f>
        <v>2.62628839418908</v>
      </c>
      <c r="R34" s="57"/>
      <c r="S34" s="57"/>
      <c r="T34" s="57"/>
      <c r="U34" s="57"/>
    </row>
    <row r="35" customFormat="false" ht="27.75" hidden="false" customHeight="true" outlineLevel="0" collapsed="false">
      <c r="A35" s="12" t="s">
        <v>26</v>
      </c>
      <c r="B35" s="42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61" t="n">
        <v>-6.3</v>
      </c>
      <c r="Q35" s="61" t="n">
        <f aca="false">(('Enero a diciembre 2009'!P15-'Enero A diciembre 2008'!P15)/('Enero A diciembre 2008'!P15))*100</f>
        <v>-2.30961055608622</v>
      </c>
      <c r="R35" s="48"/>
    </row>
    <row r="36" customFormat="false" ht="25.5" hidden="false" customHeight="true" outlineLevel="0" collapsed="false">
      <c r="A36" s="12" t="s">
        <v>27</v>
      </c>
      <c r="B36" s="42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61" t="n">
        <v>8.1</v>
      </c>
      <c r="Q36" s="61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2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61" t="n">
        <f aca="false">AVERAGE(D37:O37)</f>
        <v>4.13245702935007</v>
      </c>
      <c r="Q37" s="61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2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61" t="n">
        <f aca="false">AVERAGE(D38:O38)</f>
        <v>1.28609257679095</v>
      </c>
      <c r="Q38" s="61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2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61" t="n">
        <f aca="false">AVERAGE(D39:O39)</f>
        <v>3.45663323199649</v>
      </c>
      <c r="Q39" s="61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7"/>
      <c r="C6" s="38" t="n">
        <v>2007</v>
      </c>
      <c r="D6" s="38" t="n">
        <v>2008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9.75" hidden="false" customHeight="true" outlineLevel="0" collapsed="false">
      <c r="A7" s="6"/>
      <c r="B7" s="39" t="n">
        <v>200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0" t="s">
        <v>18</v>
      </c>
      <c r="Q8" s="3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1" t="s">
        <v>19</v>
      </c>
    </row>
    <row r="10" customFormat="false" ht="20.25" hidden="false" customHeight="true" outlineLevel="0" collapsed="false">
      <c r="A10" s="6"/>
      <c r="B10" s="4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2" t="n">
        <v>100</v>
      </c>
      <c r="C11" s="33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61" t="n">
        <f aca="false">AVERAGE(D11:O11)</f>
        <v>5.21682072940073</v>
      </c>
      <c r="Q11" s="56" t="n">
        <v>4.5</v>
      </c>
    </row>
    <row r="12" customFormat="false" ht="27.95" hidden="false" customHeight="true" outlineLevel="0" collapsed="false">
      <c r="A12" s="12" t="s">
        <v>23</v>
      </c>
      <c r="B12" s="42" t="n">
        <v>100</v>
      </c>
      <c r="C12" s="33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61" t="n">
        <f aca="false">AVERAGE(D12:O12)</f>
        <v>7.70748433681965</v>
      </c>
      <c r="Q12" s="56" t="n">
        <v>6.4</v>
      </c>
    </row>
    <row r="13" customFormat="false" ht="27.95" hidden="false" customHeight="true" outlineLevel="0" collapsed="false">
      <c r="A13" s="12" t="s">
        <v>24</v>
      </c>
      <c r="B13" s="42" t="n">
        <v>100</v>
      </c>
      <c r="C13" s="33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61" t="n">
        <v>7.3</v>
      </c>
      <c r="Q13" s="56" t="n">
        <v>6.5</v>
      </c>
    </row>
    <row r="14" customFormat="false" ht="27.95" hidden="false" customHeight="true" outlineLevel="0" collapsed="false">
      <c r="A14" s="12" t="s">
        <v>25</v>
      </c>
      <c r="B14" s="42" t="n">
        <v>100</v>
      </c>
      <c r="C14" s="33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61" t="n">
        <v>1.5</v>
      </c>
      <c r="Q14" s="56" t="n">
        <v>0.7</v>
      </c>
    </row>
    <row r="15" customFormat="false" ht="27.95" hidden="false" customHeight="true" outlineLevel="0" collapsed="false">
      <c r="A15" s="12" t="s">
        <v>26</v>
      </c>
      <c r="B15" s="42" t="n">
        <v>100</v>
      </c>
      <c r="C15" s="33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61" t="n">
        <v>4.3</v>
      </c>
      <c r="Q15" s="56" t="n">
        <v>3.7</v>
      </c>
    </row>
    <row r="16" customFormat="false" ht="27.95" hidden="false" customHeight="true" outlineLevel="0" collapsed="false">
      <c r="A16" s="12" t="s">
        <v>27</v>
      </c>
      <c r="B16" s="42" t="n">
        <v>100</v>
      </c>
      <c r="C16" s="33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61" t="n">
        <f aca="false">AVERAGE(D16:O16)</f>
        <v>3.10880856263495</v>
      </c>
      <c r="Q16" s="56" t="n">
        <v>2.1</v>
      </c>
    </row>
    <row r="17" customFormat="false" ht="27.95" hidden="false" customHeight="true" outlineLevel="0" collapsed="false">
      <c r="A17" s="12" t="s">
        <v>28</v>
      </c>
      <c r="B17" s="42" t="n">
        <v>100</v>
      </c>
      <c r="C17" s="33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61" t="n">
        <f aca="false">AVERAGE(D17:O17)</f>
        <v>2.21461448463345</v>
      </c>
      <c r="Q17" s="56" t="n">
        <v>2.3</v>
      </c>
    </row>
    <row r="18" customFormat="false" ht="27.95" hidden="false" customHeight="true" outlineLevel="0" collapsed="false">
      <c r="A18" s="12" t="s">
        <v>29</v>
      </c>
      <c r="B18" s="42" t="n">
        <v>100</v>
      </c>
      <c r="C18" s="33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61" t="n">
        <v>2</v>
      </c>
      <c r="Q18" s="56" t="n">
        <v>1</v>
      </c>
    </row>
    <row r="19" customFormat="false" ht="27.95" hidden="false" customHeight="true" outlineLevel="0" collapsed="false">
      <c r="A19" s="12" t="s">
        <v>30</v>
      </c>
      <c r="B19" s="42" t="n">
        <v>100</v>
      </c>
      <c r="C19" s="33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61" t="n">
        <f aca="false">AVERAGE(D19:O19)</f>
        <v>1.40563811030196</v>
      </c>
      <c r="Q19" s="56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7"/>
      <c r="C26" s="38" t="n">
        <v>2006</v>
      </c>
      <c r="D26" s="38" t="n">
        <v>2007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true" outlineLevel="0" collapsed="false">
      <c r="A27" s="6"/>
      <c r="B27" s="39" t="n">
        <v>200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0" t="s">
        <v>18</v>
      </c>
      <c r="Q28" s="30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1" t="s">
        <v>19</v>
      </c>
    </row>
    <row r="30" customFormat="false" ht="27.95" hidden="false" customHeight="true" outlineLevel="0" collapsed="false">
      <c r="A30" s="6"/>
      <c r="B30" s="41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2" t="n">
        <v>100</v>
      </c>
      <c r="C31" s="33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61" t="n">
        <v>4.2</v>
      </c>
      <c r="Q31" s="56" t="n">
        <v>4.2</v>
      </c>
    </row>
    <row r="32" customFormat="false" ht="27.95" hidden="false" customHeight="true" outlineLevel="0" collapsed="false">
      <c r="A32" s="12" t="s">
        <v>23</v>
      </c>
      <c r="B32" s="42" t="n">
        <v>100</v>
      </c>
      <c r="C32" s="33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61" t="n">
        <v>5.4</v>
      </c>
      <c r="Q32" s="56" t="n">
        <v>3.8</v>
      </c>
    </row>
    <row r="33" customFormat="false" ht="27.95" hidden="false" customHeight="true" outlineLevel="0" collapsed="false">
      <c r="A33" s="12" t="s">
        <v>24</v>
      </c>
      <c r="B33" s="42" t="n">
        <v>100</v>
      </c>
      <c r="C33" s="33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61" t="n">
        <v>5.4</v>
      </c>
      <c r="Q33" s="56" t="n">
        <v>5.7</v>
      </c>
    </row>
    <row r="34" customFormat="false" ht="27.95" hidden="false" customHeight="true" outlineLevel="0" collapsed="false">
      <c r="A34" s="12" t="s">
        <v>25</v>
      </c>
      <c r="B34" s="42" t="n">
        <v>100</v>
      </c>
      <c r="C34" s="33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61" t="n">
        <v>0.4</v>
      </c>
      <c r="Q34" s="56" t="n">
        <v>-1.7</v>
      </c>
    </row>
    <row r="35" customFormat="false" ht="27.95" hidden="false" customHeight="true" outlineLevel="0" collapsed="false">
      <c r="A35" s="12" t="s">
        <v>26</v>
      </c>
      <c r="B35" s="42" t="n">
        <v>100</v>
      </c>
      <c r="C35" s="33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61" t="n">
        <v>3.1</v>
      </c>
      <c r="Q35" s="56" t="n">
        <v>4</v>
      </c>
    </row>
    <row r="36" customFormat="false" ht="27.95" hidden="false" customHeight="true" outlineLevel="0" collapsed="false">
      <c r="A36" s="12" t="s">
        <v>27</v>
      </c>
      <c r="B36" s="42" t="n">
        <v>100</v>
      </c>
      <c r="C36" s="33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61" t="n">
        <v>2.6</v>
      </c>
      <c r="Q36" s="56" t="n">
        <v>4.5</v>
      </c>
    </row>
    <row r="37" customFormat="false" ht="27.95" hidden="false" customHeight="true" outlineLevel="0" collapsed="false">
      <c r="A37" s="12" t="s">
        <v>28</v>
      </c>
      <c r="B37" s="42" t="n">
        <v>100</v>
      </c>
      <c r="C37" s="33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61" t="n">
        <v>3.1</v>
      </c>
      <c r="Q37" s="56" t="n">
        <v>3</v>
      </c>
    </row>
    <row r="38" customFormat="false" ht="27" hidden="false" customHeight="true" outlineLevel="0" collapsed="false">
      <c r="A38" s="12" t="s">
        <v>29</v>
      </c>
      <c r="B38" s="42" t="n">
        <v>100</v>
      </c>
      <c r="C38" s="33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61" t="n">
        <v>1.2</v>
      </c>
      <c r="Q38" s="56" t="n">
        <v>1.8</v>
      </c>
    </row>
    <row r="39" customFormat="false" ht="29.25" hidden="false" customHeight="false" outlineLevel="0" collapsed="false">
      <c r="A39" s="12" t="s">
        <v>30</v>
      </c>
      <c r="B39" s="42" t="n">
        <v>100</v>
      </c>
      <c r="C39" s="33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61" t="n">
        <v>6</v>
      </c>
      <c r="Q39" s="56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28" t="n">
        <v>1.2</v>
      </c>
      <c r="O30" s="28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28" t="n">
        <v>1.2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28" t="n">
        <v>0.6</v>
      </c>
      <c r="O32" s="28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28" t="n">
        <v>-3.3</v>
      </c>
      <c r="O33" s="28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28" t="n">
        <v>1.9</v>
      </c>
      <c r="O34" s="28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28" t="n">
        <v>1.3</v>
      </c>
      <c r="O35" s="28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28" t="n">
        <v>-0.6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28" t="n">
        <v>0.9</v>
      </c>
      <c r="O37" s="28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28" t="n">
        <v>3.5</v>
      </c>
      <c r="O38" s="2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N29" activeCellId="0" sqref="N29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9" t="n">
        <v>2017</v>
      </c>
      <c r="C6" s="29" t="n">
        <v>2018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0" t="s">
        <v>18</v>
      </c>
      <c r="P7" s="3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2" t="n">
        <v>1.1</v>
      </c>
      <c r="C10" s="32" t="n">
        <v>1.9</v>
      </c>
      <c r="D10" s="32" t="n">
        <v>1.5</v>
      </c>
      <c r="E10" s="32" t="n">
        <v>1.6</v>
      </c>
      <c r="F10" s="32" t="n">
        <v>1.5</v>
      </c>
      <c r="G10" s="32" t="n">
        <v>1.1</v>
      </c>
      <c r="H10" s="32" t="n">
        <v>1</v>
      </c>
      <c r="I10" s="32" t="n">
        <v>1.7</v>
      </c>
      <c r="J10" s="32" t="n">
        <v>1.5</v>
      </c>
      <c r="K10" s="32" t="n">
        <v>0.8</v>
      </c>
      <c r="L10" s="32" t="n">
        <v>0.5</v>
      </c>
      <c r="M10" s="32" t="n">
        <v>1.2</v>
      </c>
      <c r="N10" s="32" t="n">
        <v>0.6</v>
      </c>
      <c r="O10" s="28" t="n">
        <v>1.2</v>
      </c>
      <c r="P10" s="28" t="n">
        <v>1.6</v>
      </c>
    </row>
    <row r="11" customFormat="false" ht="27.95" hidden="false" customHeight="true" outlineLevel="0" collapsed="false">
      <c r="A11" s="12" t="s">
        <v>23</v>
      </c>
      <c r="B11" s="32" t="n">
        <v>0.9</v>
      </c>
      <c r="C11" s="32" t="n">
        <v>2.9</v>
      </c>
      <c r="D11" s="32" t="n">
        <v>1.9</v>
      </c>
      <c r="E11" s="32" t="n">
        <v>1.4</v>
      </c>
      <c r="F11" s="32" t="n">
        <v>1.2</v>
      </c>
      <c r="G11" s="32" t="n">
        <v>1</v>
      </c>
      <c r="H11" s="32" t="n">
        <v>1.1</v>
      </c>
      <c r="I11" s="32" t="n">
        <v>0.9</v>
      </c>
      <c r="J11" s="32" t="n">
        <v>0.7</v>
      </c>
      <c r="K11" s="32" t="n">
        <v>0.5</v>
      </c>
      <c r="L11" s="32" t="n">
        <v>0.6</v>
      </c>
      <c r="M11" s="32" t="n">
        <v>1.4</v>
      </c>
      <c r="N11" s="32" t="n">
        <v>0.7</v>
      </c>
      <c r="O11" s="28" t="n">
        <v>1.2</v>
      </c>
      <c r="P11" s="28" t="n">
        <v>1.1</v>
      </c>
    </row>
    <row r="12" customFormat="false" ht="27.95" hidden="false" customHeight="true" outlineLevel="0" collapsed="false">
      <c r="A12" s="12" t="s">
        <v>24</v>
      </c>
      <c r="B12" s="32" t="n">
        <v>0.7</v>
      </c>
      <c r="C12" s="32" t="n">
        <v>1.5</v>
      </c>
      <c r="D12" s="32" t="n">
        <v>0.3</v>
      </c>
      <c r="E12" s="32" t="n">
        <v>1.2</v>
      </c>
      <c r="F12" s="32" t="n">
        <v>0.8</v>
      </c>
      <c r="G12" s="32" t="n">
        <v>1</v>
      </c>
      <c r="H12" s="32" t="n">
        <v>0.7</v>
      </c>
      <c r="I12" s="32" t="n">
        <v>0.6</v>
      </c>
      <c r="J12" s="32" t="n">
        <v>1.5</v>
      </c>
      <c r="K12" s="32" t="n">
        <v>0.3</v>
      </c>
      <c r="L12" s="32" t="n">
        <v>-1.3</v>
      </c>
      <c r="M12" s="32" t="n">
        <v>0.1</v>
      </c>
      <c r="N12" s="32" t="n">
        <v>0.3</v>
      </c>
      <c r="O12" s="28" t="n">
        <v>0.6</v>
      </c>
      <c r="P12" s="28" t="n">
        <v>1.2</v>
      </c>
    </row>
    <row r="13" customFormat="false" ht="27.95" hidden="false" customHeight="true" outlineLevel="0" collapsed="false">
      <c r="A13" s="12" t="s">
        <v>25</v>
      </c>
      <c r="B13" s="32" t="n">
        <v>-2.3</v>
      </c>
      <c r="C13" s="32" t="n">
        <v>-2.5</v>
      </c>
      <c r="D13" s="32" t="n">
        <v>-4.1</v>
      </c>
      <c r="E13" s="32" t="n">
        <v>-6</v>
      </c>
      <c r="F13" s="32" t="n">
        <v>-4.8</v>
      </c>
      <c r="G13" s="32" t="n">
        <v>-3.7</v>
      </c>
      <c r="H13" s="32" t="n">
        <v>-3.5</v>
      </c>
      <c r="I13" s="32" t="n">
        <v>-1.2</v>
      </c>
      <c r="J13" s="32" t="n">
        <v>-5.1</v>
      </c>
      <c r="K13" s="32" t="n">
        <v>-4.6</v>
      </c>
      <c r="L13" s="32" t="n">
        <v>-3.9</v>
      </c>
      <c r="M13" s="32" t="n">
        <v>-1.7</v>
      </c>
      <c r="N13" s="32" t="n">
        <v>1.7</v>
      </c>
      <c r="O13" s="28" t="n">
        <v>-3.3</v>
      </c>
      <c r="P13" s="28" t="n">
        <v>-2.9</v>
      </c>
    </row>
    <row r="14" customFormat="false" ht="27.95" hidden="false" customHeight="true" outlineLevel="0" collapsed="false">
      <c r="A14" s="12" t="s">
        <v>26</v>
      </c>
      <c r="B14" s="32" t="n">
        <v>0.9</v>
      </c>
      <c r="C14" s="32" t="n">
        <v>1.4</v>
      </c>
      <c r="D14" s="32" t="n">
        <v>2.4</v>
      </c>
      <c r="E14" s="32" t="n">
        <v>2.7</v>
      </c>
      <c r="F14" s="32" t="n">
        <v>2.5</v>
      </c>
      <c r="G14" s="32" t="n">
        <v>2.6</v>
      </c>
      <c r="H14" s="32" t="n">
        <v>2.1</v>
      </c>
      <c r="I14" s="32" t="n">
        <v>4.2</v>
      </c>
      <c r="J14" s="32" t="n">
        <v>2.9</v>
      </c>
      <c r="K14" s="32" t="n">
        <v>1</v>
      </c>
      <c r="L14" s="32" t="n">
        <v>1.2</v>
      </c>
      <c r="M14" s="32" t="n">
        <v>1.3</v>
      </c>
      <c r="N14" s="32" t="n">
        <v>-1.1</v>
      </c>
      <c r="O14" s="28" t="n">
        <v>1.9</v>
      </c>
      <c r="P14" s="28" t="n">
        <v>2.7</v>
      </c>
    </row>
    <row r="15" customFormat="false" ht="27.95" hidden="false" customHeight="true" outlineLevel="0" collapsed="false">
      <c r="A15" s="12" t="s">
        <v>27</v>
      </c>
      <c r="B15" s="32" t="n">
        <v>1.9</v>
      </c>
      <c r="C15" s="32" t="n">
        <v>0.9</v>
      </c>
      <c r="D15" s="32" t="n">
        <v>0.8</v>
      </c>
      <c r="E15" s="32" t="n">
        <v>0.5</v>
      </c>
      <c r="F15" s="32" t="n">
        <v>1</v>
      </c>
      <c r="G15" s="32" t="n">
        <v>1</v>
      </c>
      <c r="H15" s="32" t="n">
        <v>0.9</v>
      </c>
      <c r="I15" s="32" t="n">
        <v>1.3</v>
      </c>
      <c r="J15" s="32" t="n">
        <v>1.6</v>
      </c>
      <c r="K15" s="32" t="n">
        <v>1.7</v>
      </c>
      <c r="L15" s="32" t="n">
        <v>1.8</v>
      </c>
      <c r="M15" s="32" t="n">
        <v>2</v>
      </c>
      <c r="N15" s="32" t="n">
        <v>1.8</v>
      </c>
      <c r="O15" s="28" t="n">
        <v>1.3</v>
      </c>
      <c r="P15" s="28" t="n">
        <v>1.3</v>
      </c>
    </row>
    <row r="16" customFormat="false" ht="27.95" hidden="false" customHeight="true" outlineLevel="0" collapsed="false">
      <c r="A16" s="12" t="s">
        <v>28</v>
      </c>
      <c r="B16" s="32" t="n">
        <v>-0.4</v>
      </c>
      <c r="C16" s="32" t="n">
        <v>-0.4</v>
      </c>
      <c r="D16" s="32" t="n">
        <v>-0.4</v>
      </c>
      <c r="E16" s="32" t="n">
        <v>-0.6</v>
      </c>
      <c r="F16" s="32" t="n">
        <v>-0.7</v>
      </c>
      <c r="G16" s="32" t="n">
        <v>-0.5</v>
      </c>
      <c r="H16" s="32" t="n">
        <v>-1.3</v>
      </c>
      <c r="I16" s="32" t="n">
        <v>-0.9</v>
      </c>
      <c r="J16" s="32" t="n">
        <v>-1.2</v>
      </c>
      <c r="K16" s="32" t="n">
        <v>-0.9</v>
      </c>
      <c r="L16" s="32" t="n">
        <v>-0.8</v>
      </c>
      <c r="M16" s="32" t="n">
        <v>0.1</v>
      </c>
      <c r="N16" s="32" t="n">
        <v>0.1</v>
      </c>
      <c r="O16" s="28" t="n">
        <v>-0.6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2" t="n">
        <v>-0.8</v>
      </c>
      <c r="C17" s="32" t="n">
        <v>-0.3</v>
      </c>
      <c r="D17" s="32" t="n">
        <v>-0.6</v>
      </c>
      <c r="E17" s="32" t="n">
        <v>-0.6</v>
      </c>
      <c r="F17" s="32" t="n">
        <v>-0.5</v>
      </c>
      <c r="G17" s="32" t="n">
        <v>-0.6</v>
      </c>
      <c r="H17" s="32" t="n">
        <v>-0.6</v>
      </c>
      <c r="I17" s="32" t="n">
        <v>2.2</v>
      </c>
      <c r="J17" s="32" t="n">
        <v>2.1</v>
      </c>
      <c r="K17" s="32" t="n">
        <v>2</v>
      </c>
      <c r="L17" s="32" t="n">
        <v>2.2</v>
      </c>
      <c r="M17" s="32" t="n">
        <v>2.7</v>
      </c>
      <c r="N17" s="32" t="n">
        <v>3</v>
      </c>
      <c r="O17" s="28" t="n">
        <v>0.9</v>
      </c>
      <c r="P17" s="28" t="n">
        <v>-0.3</v>
      </c>
    </row>
    <row r="18" customFormat="false" ht="27.95" hidden="false" customHeight="true" outlineLevel="0" collapsed="false">
      <c r="A18" s="12" t="s">
        <v>30</v>
      </c>
      <c r="B18" s="32" t="n">
        <v>5.3</v>
      </c>
      <c r="C18" s="32" t="n">
        <v>5.4</v>
      </c>
      <c r="D18" s="32" t="n">
        <v>5.4</v>
      </c>
      <c r="E18" s="32" t="n">
        <v>5.4</v>
      </c>
      <c r="F18" s="32" t="n">
        <v>6.1</v>
      </c>
      <c r="G18" s="32" t="n">
        <v>1.1</v>
      </c>
      <c r="H18" s="32" t="n">
        <v>1.8</v>
      </c>
      <c r="I18" s="32" t="n">
        <v>2.6</v>
      </c>
      <c r="J18" s="32" t="n">
        <v>2.6</v>
      </c>
      <c r="K18" s="32" t="n">
        <v>3.4</v>
      </c>
      <c r="L18" s="32" t="n">
        <v>3</v>
      </c>
      <c r="M18" s="32" t="n">
        <v>3.1</v>
      </c>
      <c r="N18" s="32" t="n">
        <v>2.4</v>
      </c>
      <c r="O18" s="28" t="n">
        <v>3.5</v>
      </c>
      <c r="P18" s="28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9" t="n">
        <v>2016</v>
      </c>
      <c r="C25" s="29" t="n">
        <v>2017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0" t="s">
        <v>18</v>
      </c>
      <c r="P26" s="30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1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2" t="n">
        <v>0.5</v>
      </c>
      <c r="C29" s="32" t="n">
        <v>0.7</v>
      </c>
      <c r="D29" s="32" t="n">
        <v>1.6</v>
      </c>
      <c r="E29" s="32" t="n">
        <v>2.1</v>
      </c>
      <c r="F29" s="32" t="n">
        <v>1.9</v>
      </c>
      <c r="G29" s="32" t="n">
        <v>2.3</v>
      </c>
      <c r="H29" s="32" t="n">
        <v>1.9</v>
      </c>
      <c r="I29" s="32" t="n">
        <v>1.7</v>
      </c>
      <c r="J29" s="32" t="n">
        <v>2</v>
      </c>
      <c r="K29" s="32" t="n">
        <v>2.5</v>
      </c>
      <c r="L29" s="32" t="n">
        <v>2.2</v>
      </c>
      <c r="M29" s="32" t="n">
        <v>1.2</v>
      </c>
      <c r="N29" s="32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2" t="n">
        <v>-1.6</v>
      </c>
      <c r="C30" s="32" t="n">
        <v>-1.4</v>
      </c>
      <c r="D30" s="32" t="n">
        <v>-0.3</v>
      </c>
      <c r="E30" s="32" t="n">
        <v>0.1</v>
      </c>
      <c r="F30" s="32" t="n">
        <v>1</v>
      </c>
      <c r="G30" s="32" t="n">
        <v>1.2</v>
      </c>
      <c r="H30" s="32" t="n">
        <v>1</v>
      </c>
      <c r="I30" s="32" t="n">
        <v>1.2</v>
      </c>
      <c r="J30" s="32" t="n">
        <v>0.6</v>
      </c>
      <c r="K30" s="32" t="n">
        <v>0.8</v>
      </c>
      <c r="L30" s="32" t="n">
        <v>0.5</v>
      </c>
      <c r="M30" s="32" t="n">
        <v>-0.6</v>
      </c>
      <c r="N30" s="32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2" t="n">
        <v>1</v>
      </c>
      <c r="C31" s="32" t="n">
        <v>0.4</v>
      </c>
      <c r="D31" s="32" t="n">
        <v>1.3</v>
      </c>
      <c r="E31" s="32" t="n">
        <v>1.4</v>
      </c>
      <c r="F31" s="32" t="n">
        <v>1.6</v>
      </c>
      <c r="G31" s="32" t="n">
        <v>1.7</v>
      </c>
      <c r="H31" s="32" t="n">
        <v>1.3</v>
      </c>
      <c r="I31" s="32" t="n">
        <v>1.4</v>
      </c>
      <c r="J31" s="32" t="n">
        <v>1.4</v>
      </c>
      <c r="K31" s="32" t="n">
        <v>2.4</v>
      </c>
      <c r="L31" s="32" t="n">
        <v>1.8</v>
      </c>
      <c r="M31" s="32" t="n">
        <v>1.7</v>
      </c>
      <c r="N31" s="32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2" t="n">
        <v>-5.6</v>
      </c>
      <c r="C32" s="32" t="n">
        <v>-3.7</v>
      </c>
      <c r="D32" s="32" t="n">
        <v>-1.3</v>
      </c>
      <c r="E32" s="32" t="n">
        <v>-0.6</v>
      </c>
      <c r="F32" s="32" t="n">
        <v>-2.6</v>
      </c>
      <c r="G32" s="32" t="n">
        <v>-3.2</v>
      </c>
      <c r="H32" s="32" t="n">
        <v>-2.5</v>
      </c>
      <c r="I32" s="32" t="n">
        <v>-3.5</v>
      </c>
      <c r="J32" s="32" t="n">
        <v>-0.5</v>
      </c>
      <c r="K32" s="32" t="n">
        <v>0.2</v>
      </c>
      <c r="L32" s="32" t="n">
        <v>-0.7</v>
      </c>
      <c r="M32" s="32" t="n">
        <v>-2.7</v>
      </c>
      <c r="N32" s="32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2" t="n">
        <v>2.6</v>
      </c>
      <c r="C33" s="32" t="n">
        <v>3.4</v>
      </c>
      <c r="D33" s="32" t="n">
        <v>4.8</v>
      </c>
      <c r="E33" s="32" t="n">
        <v>6</v>
      </c>
      <c r="F33" s="32" t="n">
        <v>4.6</v>
      </c>
      <c r="G33" s="32" t="n">
        <v>4.1</v>
      </c>
      <c r="H33" s="32" t="n">
        <v>3.1</v>
      </c>
      <c r="I33" s="32" t="n">
        <v>2.2</v>
      </c>
      <c r="J33" s="32" t="n">
        <v>3.8</v>
      </c>
      <c r="K33" s="32" t="n">
        <v>4.9</v>
      </c>
      <c r="L33" s="32" t="n">
        <v>4.7</v>
      </c>
      <c r="M33" s="32" t="n">
        <v>2.3</v>
      </c>
      <c r="N33" s="32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2" t="n">
        <v>2.1</v>
      </c>
      <c r="C34" s="32" t="n">
        <v>3.2</v>
      </c>
      <c r="D34" s="32" t="n">
        <v>3.2</v>
      </c>
      <c r="E34" s="32" t="n">
        <v>3.3</v>
      </c>
      <c r="F34" s="32" t="n">
        <v>2.8</v>
      </c>
      <c r="G34" s="32" t="n">
        <v>2.6</v>
      </c>
      <c r="H34" s="32" t="n">
        <v>2.4</v>
      </c>
      <c r="I34" s="32" t="n">
        <v>2.1</v>
      </c>
      <c r="J34" s="32" t="n">
        <v>1.9</v>
      </c>
      <c r="K34" s="32" t="n">
        <v>1.8</v>
      </c>
      <c r="L34" s="32" t="n">
        <v>1.8</v>
      </c>
      <c r="M34" s="32" t="n">
        <v>1.7</v>
      </c>
      <c r="N34" s="32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2" t="n">
        <v>0.2</v>
      </c>
      <c r="C35" s="32" t="n">
        <v>0.4</v>
      </c>
      <c r="D35" s="32" t="n">
        <v>0.4</v>
      </c>
      <c r="E35" s="32" t="n">
        <v>0.6</v>
      </c>
      <c r="F35" s="32" t="n">
        <v>0.8</v>
      </c>
      <c r="G35" s="32" t="n">
        <v>0.6</v>
      </c>
      <c r="H35" s="32" t="n">
        <v>0.3</v>
      </c>
      <c r="I35" s="32" t="n">
        <v>0.2</v>
      </c>
      <c r="J35" s="32" t="n">
        <v>0.4</v>
      </c>
      <c r="K35" s="32" t="n">
        <v>0.4</v>
      </c>
      <c r="L35" s="32" t="n">
        <v>0</v>
      </c>
      <c r="M35" s="32" t="n">
        <v>-0.6</v>
      </c>
      <c r="N35" s="32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2" t="n">
        <v>0.6</v>
      </c>
      <c r="C36" s="32" t="n">
        <v>0.5</v>
      </c>
      <c r="D36" s="32" t="n">
        <v>0.9</v>
      </c>
      <c r="E36" s="32" t="n">
        <v>0.9</v>
      </c>
      <c r="F36" s="32" t="n">
        <v>0</v>
      </c>
      <c r="G36" s="32" t="n">
        <v>0.1</v>
      </c>
      <c r="H36" s="32" t="n">
        <v>0</v>
      </c>
      <c r="I36" s="32" t="n">
        <v>0.1</v>
      </c>
      <c r="J36" s="32" t="n">
        <v>0.2</v>
      </c>
      <c r="K36" s="32" t="n">
        <v>0.3</v>
      </c>
      <c r="L36" s="32" t="n">
        <v>-0.1</v>
      </c>
      <c r="M36" s="32" t="n">
        <v>-0.4</v>
      </c>
      <c r="N36" s="32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2" t="n">
        <v>0.7</v>
      </c>
      <c r="C37" s="32" t="n">
        <v>0.8</v>
      </c>
      <c r="D37" s="32" t="n">
        <v>1.1</v>
      </c>
      <c r="E37" s="32" t="n">
        <v>1.1</v>
      </c>
      <c r="F37" s="32" t="n">
        <v>0.9</v>
      </c>
      <c r="G37" s="32" t="n">
        <v>5.8</v>
      </c>
      <c r="H37" s="32" t="n">
        <v>5.7</v>
      </c>
      <c r="I37" s="32" t="n">
        <v>5.4</v>
      </c>
      <c r="J37" s="32" t="n">
        <v>5.3</v>
      </c>
      <c r="K37" s="32" t="n">
        <v>5.2</v>
      </c>
      <c r="L37" s="32" t="n">
        <v>5.3</v>
      </c>
      <c r="M37" s="32" t="n">
        <v>5.1</v>
      </c>
      <c r="N37" s="32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5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5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5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5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5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5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5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5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5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2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2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2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2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2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2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2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2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5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5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5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5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5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5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5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5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5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5" t="n">
        <v>117.09</v>
      </c>
      <c r="O11" s="35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5" t="n">
        <v>124.538</v>
      </c>
      <c r="O12" s="35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5" t="n">
        <v>114.478</v>
      </c>
      <c r="O13" s="35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5" t="n">
        <v>92.797</v>
      </c>
      <c r="O14" s="35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5" t="n">
        <v>117.195</v>
      </c>
      <c r="O15" s="35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5" t="n">
        <v>138.546</v>
      </c>
      <c r="O16" s="35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5" t="n">
        <v>109.259</v>
      </c>
      <c r="O17" s="35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5" t="n">
        <v>109.859</v>
      </c>
      <c r="O18" s="35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5" t="n">
        <v>112.632</v>
      </c>
      <c r="O19" s="35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2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2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2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2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2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2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2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5" t="n">
        <f aca="false">AVERAGE(B11:M11)</f>
        <v>116.43075</v>
      </c>
      <c r="O11" s="35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5" t="n">
        <f aca="false">AVERAGE(B12:M12)</f>
        <v>121.98075</v>
      </c>
      <c r="O12" s="36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5" t="n">
        <f aca="false">AVERAGE(B13:M13)</f>
        <v>114.962</v>
      </c>
      <c r="O13" s="35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5" t="n">
        <f aca="false">AVERAGE(B14:M14)</f>
        <v>94.2165</v>
      </c>
      <c r="O14" s="35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5" t="n">
        <f aca="false">AVERAGE(B15:M15)</f>
        <v>118.046166666667</v>
      </c>
      <c r="O15" s="35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5" t="n">
        <f aca="false">AVERAGE(B16:M16)</f>
        <v>133.343083333333</v>
      </c>
      <c r="O16" s="36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5" t="n">
        <f aca="false">AVERAGE(B17:M17)</f>
        <v>109.835833333333</v>
      </c>
      <c r="O17" s="36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5" t="n">
        <f aca="false">AVERAGE(B18:M18)</f>
        <v>108.335333333333</v>
      </c>
      <c r="O18" s="36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5" t="n">
        <f aca="false">AVERAGE(B19:M19)</f>
        <v>111.40375</v>
      </c>
      <c r="O19" s="36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5</v>
      </c>
      <c r="C27" s="25" t="s">
        <v>36</v>
      </c>
      <c r="D27" s="26" t="s">
        <v>37</v>
      </c>
      <c r="E27" s="26" t="s">
        <v>38</v>
      </c>
      <c r="F27" s="26" t="s">
        <v>39</v>
      </c>
      <c r="G27" s="26" t="s">
        <v>40</v>
      </c>
      <c r="H27" s="26" t="s">
        <v>41</v>
      </c>
      <c r="I27" s="26" t="s">
        <v>42</v>
      </c>
      <c r="J27" s="26" t="s">
        <v>43</v>
      </c>
      <c r="K27" s="26" t="s">
        <v>44</v>
      </c>
      <c r="L27" s="26" t="s">
        <v>45</v>
      </c>
      <c r="M27" s="24" t="s">
        <v>46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9-02-14T14:25:28Z</cp:lastPrinted>
  <dcterms:modified xsi:type="dcterms:W3CDTF">2019-02-14T14:26:19Z</dcterms:modified>
  <cp:revision>0</cp:revision>
  <dc:subject/>
  <dc:title/>
</cp:coreProperties>
</file>