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0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NOVIEMBRE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NOVIEMBRE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Noviembre 2018 a Noviembre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/>
      <c r="N11" s="17"/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/>
      <c r="N12" s="17"/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/>
      <c r="N13" s="17"/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/>
      <c r="N14" s="17"/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/>
      <c r="N15" s="17"/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/>
      <c r="N16" s="17"/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/>
      <c r="N17" s="17"/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/>
      <c r="N18" s="17"/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/>
      <c r="N19" s="17"/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/>
      <c r="N30" s="29"/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/>
      <c r="N31" s="29"/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/>
      <c r="N32" s="29"/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/>
      <c r="N33" s="29"/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/>
      <c r="N34" s="29"/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/>
      <c r="N35" s="29"/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/>
      <c r="N36" s="29"/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/>
      <c r="N37" s="29"/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/>
      <c r="N38" s="29"/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69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4" t="s">
        <v>36</v>
      </c>
      <c r="E27" s="54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2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5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78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6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7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1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5</v>
      </c>
      <c r="C27" s="81" t="s">
        <v>36</v>
      </c>
      <c r="D27" s="81" t="s">
        <v>37</v>
      </c>
      <c r="E27" s="81" t="s">
        <v>38</v>
      </c>
      <c r="F27" s="81" t="s">
        <v>39</v>
      </c>
      <c r="G27" s="81" t="s">
        <v>40</v>
      </c>
      <c r="H27" s="81" t="s">
        <v>41</v>
      </c>
      <c r="I27" s="81" t="s">
        <v>42</v>
      </c>
      <c r="J27" s="81" t="s">
        <v>43</v>
      </c>
      <c r="K27" s="81" t="s">
        <v>44</v>
      </c>
      <c r="L27" s="81" t="s">
        <v>45</v>
      </c>
      <c r="M27" s="11" t="s">
        <v>46</v>
      </c>
      <c r="N27" s="70" t="s">
        <v>82</v>
      </c>
      <c r="O27" s="70" t="s">
        <v>83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1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 t="n">
        <v>0.4</v>
      </c>
      <c r="G10" s="36" t="n">
        <v>0.5</v>
      </c>
      <c r="H10" s="36" t="n">
        <v>0.7</v>
      </c>
      <c r="I10" s="36" t="n">
        <v>0.3</v>
      </c>
      <c r="J10" s="36" t="n">
        <v>0.4</v>
      </c>
      <c r="K10" s="35" t="n">
        <v>0</v>
      </c>
      <c r="L10" s="35" t="n">
        <v>0</v>
      </c>
      <c r="M10" s="36" t="n">
        <v>0.2</v>
      </c>
      <c r="N10" s="36"/>
      <c r="O10" s="36"/>
      <c r="P10" s="29" t="n">
        <v>0.5</v>
      </c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 t="n">
        <v>0.1</v>
      </c>
      <c r="G11" s="36" t="n">
        <v>0.2</v>
      </c>
      <c r="H11" s="36" t="n">
        <v>0.1</v>
      </c>
      <c r="I11" s="36" t="n">
        <v>0.3</v>
      </c>
      <c r="J11" s="36" t="n">
        <v>0.8</v>
      </c>
      <c r="K11" s="36" t="n">
        <v>0.8</v>
      </c>
      <c r="L11" s="36" t="n">
        <v>-0.4</v>
      </c>
      <c r="M11" s="36" t="n">
        <v>-0.4</v>
      </c>
      <c r="N11" s="36"/>
      <c r="O11" s="36"/>
      <c r="P11" s="29" t="n">
        <v>0.2</v>
      </c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 t="n">
        <v>0.4</v>
      </c>
      <c r="G12" s="36" t="n">
        <v>0.5</v>
      </c>
      <c r="H12" s="36" t="n">
        <v>0.8</v>
      </c>
      <c r="I12" s="37" t="n">
        <v>0.9</v>
      </c>
      <c r="J12" s="36" t="n">
        <v>0.3</v>
      </c>
      <c r="K12" s="36" t="n">
        <v>0.6</v>
      </c>
      <c r="L12" s="36" t="n">
        <v>2.3</v>
      </c>
      <c r="M12" s="36" t="n">
        <v>1.2</v>
      </c>
      <c r="N12" s="36"/>
      <c r="O12" s="36"/>
      <c r="P12" s="29" t="n">
        <v>0.3</v>
      </c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 t="n">
        <v>-0.8</v>
      </c>
      <c r="G13" s="36" t="n">
        <v>0.5</v>
      </c>
      <c r="H13" s="28" t="n">
        <v>0</v>
      </c>
      <c r="I13" s="36" t="n">
        <v>-4.2</v>
      </c>
      <c r="J13" s="36" t="n">
        <v>0.6</v>
      </c>
      <c r="K13" s="36" t="n">
        <v>-0.5</v>
      </c>
      <c r="L13" s="36" t="n">
        <v>-0.8</v>
      </c>
      <c r="M13" s="36" t="n">
        <v>-1.1</v>
      </c>
      <c r="N13" s="36"/>
      <c r="O13" s="36"/>
      <c r="P13" s="29" t="n">
        <v>-1.8</v>
      </c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 t="n">
        <v>-1.1</v>
      </c>
      <c r="G14" s="36" t="n">
        <v>-1.2</v>
      </c>
      <c r="H14" s="36" t="n">
        <v>-0.6</v>
      </c>
      <c r="I14" s="36" t="n">
        <v>-1.3</v>
      </c>
      <c r="J14" s="36" t="n">
        <v>-0.7</v>
      </c>
      <c r="K14" s="36" t="n">
        <v>-2.2</v>
      </c>
      <c r="L14" s="36" t="n">
        <v>-2.2</v>
      </c>
      <c r="M14" s="36" t="n">
        <v>-0.1</v>
      </c>
      <c r="N14" s="36"/>
      <c r="O14" s="36"/>
      <c r="P14" s="29" t="n">
        <v>-0.5</v>
      </c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 t="n">
        <v>1.2</v>
      </c>
      <c r="G15" s="36" t="n">
        <v>1.4</v>
      </c>
      <c r="H15" s="36" t="n">
        <v>1.4</v>
      </c>
      <c r="I15" s="36" t="n">
        <v>1.1</v>
      </c>
      <c r="J15" s="35" t="n">
        <v>1</v>
      </c>
      <c r="K15" s="35" t="n">
        <v>1</v>
      </c>
      <c r="L15" s="36" t="n">
        <v>0.8</v>
      </c>
      <c r="M15" s="36" t="n">
        <v>0.7</v>
      </c>
      <c r="N15" s="36"/>
      <c r="O15" s="36"/>
      <c r="P15" s="29" t="n">
        <v>1.6</v>
      </c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 t="n">
        <v>0.1</v>
      </c>
      <c r="G16" s="36" t="n">
        <v>0.2</v>
      </c>
      <c r="H16" s="36" t="n">
        <v>0.5</v>
      </c>
      <c r="I16" s="36" t="n">
        <v>0.2</v>
      </c>
      <c r="J16" s="36" t="n">
        <v>0.7</v>
      </c>
      <c r="K16" s="36" t="n">
        <v>0.5</v>
      </c>
      <c r="L16" s="36" t="n">
        <v>0.4</v>
      </c>
      <c r="M16" s="36" t="n">
        <v>0.6</v>
      </c>
      <c r="N16" s="36"/>
      <c r="O16" s="36"/>
      <c r="P16" s="29" t="n">
        <v>-0.2</v>
      </c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 t="n">
        <v>2.8</v>
      </c>
      <c r="G17" s="36" t="n">
        <v>2.8</v>
      </c>
      <c r="H17" s="36" t="n">
        <v>3.2</v>
      </c>
      <c r="I17" s="36" t="n">
        <v>0.9</v>
      </c>
      <c r="J17" s="36" t="n">
        <v>0.9</v>
      </c>
      <c r="K17" s="36" t="n">
        <v>0.9</v>
      </c>
      <c r="L17" s="36" t="n">
        <v>0.8</v>
      </c>
      <c r="M17" s="36" t="n">
        <v>0.8</v>
      </c>
      <c r="N17" s="36"/>
      <c r="O17" s="36"/>
      <c r="P17" s="29" t="n">
        <v>2.6</v>
      </c>
    </row>
    <row r="18" customFormat="false" ht="46.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 t="n">
        <v>3.4</v>
      </c>
      <c r="G18" s="36" t="n">
        <v>3.9</v>
      </c>
      <c r="H18" s="36" t="n">
        <v>3.3</v>
      </c>
      <c r="I18" s="36" t="n">
        <v>2.7</v>
      </c>
      <c r="J18" s="36" t="n">
        <v>1.5</v>
      </c>
      <c r="K18" s="36" t="n">
        <v>1.1</v>
      </c>
      <c r="L18" s="36" t="n">
        <v>0.2</v>
      </c>
      <c r="M18" s="36" t="n">
        <v>-0.5</v>
      </c>
      <c r="N18" s="36"/>
      <c r="O18" s="36"/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X32" activeCellId="0" sqref="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9-12-19T12:18:58Z</cp:lastPrinted>
  <dcterms:modified xsi:type="dcterms:W3CDTF">2019-12-19T12:19:17Z</dcterms:modified>
  <cp:revision>0</cp:revision>
  <dc:subject/>
  <dc:title/>
</cp:coreProperties>
</file>