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94">
  <si>
    <t xml:space="preserve">Índice de Precios al Consumidor por Grupos Principales</t>
  </si>
  <si>
    <t xml:space="preserve">Para Todas las Familias en Puerto Rico</t>
  </si>
  <si>
    <t xml:space="preserve">DICIEMBRE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DICIEMBRE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18 a Diciembre 2019*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 t="n">
        <v>119.52</v>
      </c>
      <c r="L11" s="15" t="n">
        <v>119.589</v>
      </c>
      <c r="M11" s="15" t="n">
        <v>119.3</v>
      </c>
      <c r="N11" s="17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 t="n">
        <v>130.174</v>
      </c>
      <c r="L12" s="15" t="n">
        <v>129.82</v>
      </c>
      <c r="M12" s="15" t="n">
        <v>129.725</v>
      </c>
      <c r="N12" s="17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 t="n">
        <v>114.88</v>
      </c>
      <c r="L13" s="15" t="n">
        <v>114.795</v>
      </c>
      <c r="M13" s="15" t="n">
        <v>114.748</v>
      </c>
      <c r="N13" s="17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 t="n">
        <v>86.646</v>
      </c>
      <c r="L14" s="15" t="n">
        <v>85.827</v>
      </c>
      <c r="M14" s="15" t="n">
        <v>85.412</v>
      </c>
      <c r="N14" s="17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 t="n">
        <v>111.424</v>
      </c>
      <c r="L15" s="15" t="n">
        <v>112.644</v>
      </c>
      <c r="M15" s="15" t="n">
        <v>111.713</v>
      </c>
      <c r="N15" s="17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 t="n">
        <v>155.144</v>
      </c>
      <c r="L16" s="15" t="n">
        <v>155.092</v>
      </c>
      <c r="M16" s="15" t="n">
        <v>154.943</v>
      </c>
      <c r="N16" s="17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 t="n">
        <v>113.888</v>
      </c>
      <c r="L17" s="15" t="n">
        <v>113.896</v>
      </c>
      <c r="M17" s="15" t="n">
        <v>113.355</v>
      </c>
      <c r="N17" s="17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 t="n">
        <v>118.474</v>
      </c>
      <c r="L18" s="15" t="n">
        <v>118.487</v>
      </c>
      <c r="M18" s="15" t="n">
        <v>118.437</v>
      </c>
      <c r="N18" s="17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 t="n">
        <v>124.885</v>
      </c>
      <c r="L19" s="15" t="n">
        <v>123.996</v>
      </c>
      <c r="M19" s="15" t="n">
        <v>124.145</v>
      </c>
      <c r="N19" s="17" t="n">
        <v>126.228</v>
      </c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 t="n">
        <v>-0.3</v>
      </c>
      <c r="L30" s="28" t="n">
        <v>0.1</v>
      </c>
      <c r="M30" s="28" t="n">
        <v>-0.2</v>
      </c>
      <c r="N30" s="29" t="n">
        <v>0.1</v>
      </c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 t="n">
        <v>-1.1</v>
      </c>
      <c r="L31" s="28" t="n">
        <v>-0.3</v>
      </c>
      <c r="M31" s="28" t="n">
        <v>-0.1</v>
      </c>
      <c r="N31" s="29" t="n">
        <v>-0.1</v>
      </c>
      <c r="O31" s="29" t="n">
        <v>0.2</v>
      </c>
    </row>
    <row r="32" customFormat="false" ht="30.75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 t="n">
        <v>0.1</v>
      </c>
      <c r="L32" s="28" t="n">
        <v>-0.1</v>
      </c>
      <c r="M32" s="28" t="n">
        <v>0</v>
      </c>
      <c r="N32" s="29" t="n">
        <v>0.7</v>
      </c>
      <c r="O32" s="29" t="n">
        <v>0.3</v>
      </c>
    </row>
    <row r="33" customFormat="false" ht="27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 t="n">
        <v>0.5</v>
      </c>
      <c r="L33" s="28" t="n">
        <v>-0.9</v>
      </c>
      <c r="M33" s="28" t="n">
        <v>-0.5</v>
      </c>
      <c r="N33" s="29" t="n">
        <v>-1.3</v>
      </c>
      <c r="O33" s="29" t="n">
        <v>-1.8</v>
      </c>
    </row>
    <row r="34" customFormat="false" ht="27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 t="n">
        <v>0.2</v>
      </c>
      <c r="L34" s="28" t="n">
        <v>1.1</v>
      </c>
      <c r="M34" s="28" t="n">
        <v>-0.8</v>
      </c>
      <c r="N34" s="29" t="n">
        <v>-1.6</v>
      </c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 t="n">
        <v>-0.1</v>
      </c>
      <c r="L35" s="28" t="n">
        <v>0</v>
      </c>
      <c r="M35" s="28" t="n">
        <v>-0.1</v>
      </c>
      <c r="N35" s="29" t="n">
        <v>1.2</v>
      </c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 t="n">
        <v>0.1</v>
      </c>
      <c r="L36" s="28" t="n">
        <v>0</v>
      </c>
      <c r="M36" s="28" t="n">
        <v>-0.5</v>
      </c>
      <c r="N36" s="29" t="n">
        <v>0.3</v>
      </c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0</v>
      </c>
      <c r="N37" s="29" t="n">
        <v>1.9</v>
      </c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 t="n">
        <v>-1.2</v>
      </c>
      <c r="L38" s="28" t="n">
        <v>-0.7</v>
      </c>
      <c r="M38" s="28" t="n">
        <v>0.1</v>
      </c>
      <c r="N38" s="29" t="n">
        <v>2.1</v>
      </c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69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54" t="s">
        <v>36</v>
      </c>
      <c r="E27" s="54"/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7" t="s">
        <v>45</v>
      </c>
      <c r="O27" s="25" t="s">
        <v>46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6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6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2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5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78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6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7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1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5</v>
      </c>
      <c r="C27" s="81" t="s">
        <v>36</v>
      </c>
      <c r="D27" s="81" t="s">
        <v>37</v>
      </c>
      <c r="E27" s="81" t="s">
        <v>38</v>
      </c>
      <c r="F27" s="81" t="s">
        <v>39</v>
      </c>
      <c r="G27" s="81" t="s">
        <v>40</v>
      </c>
      <c r="H27" s="81" t="s">
        <v>41</v>
      </c>
      <c r="I27" s="81" t="s">
        <v>42</v>
      </c>
      <c r="J27" s="81" t="s">
        <v>43</v>
      </c>
      <c r="K27" s="81" t="s">
        <v>44</v>
      </c>
      <c r="L27" s="81" t="s">
        <v>45</v>
      </c>
      <c r="M27" s="11" t="s">
        <v>46</v>
      </c>
      <c r="N27" s="70" t="s">
        <v>82</v>
      </c>
      <c r="O27" s="70" t="s">
        <v>83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-0.2</v>
      </c>
      <c r="C10" s="34" t="n">
        <v>0.6</v>
      </c>
      <c r="D10" s="34" t="n">
        <v>0.5</v>
      </c>
      <c r="E10" s="34" t="n">
        <v>-0.6</v>
      </c>
      <c r="F10" s="34" t="n">
        <v>-0.2</v>
      </c>
      <c r="G10" s="34" t="n">
        <v>-0.4</v>
      </c>
      <c r="H10" s="34" t="n">
        <v>0.2</v>
      </c>
      <c r="I10" s="34" t="n">
        <v>-1.4</v>
      </c>
      <c r="J10" s="34" t="n">
        <v>-1.4</v>
      </c>
      <c r="K10" s="34" t="n">
        <v>-0.8</v>
      </c>
      <c r="L10" s="34" t="n">
        <v>-0.4</v>
      </c>
      <c r="M10" s="34" t="n">
        <v>0</v>
      </c>
      <c r="N10" s="34" t="n">
        <v>0.5</v>
      </c>
      <c r="O10" s="28" t="n">
        <v>-0.3</v>
      </c>
      <c r="P10" s="34" t="n">
        <v>-0.2</v>
      </c>
    </row>
    <row r="11" customFormat="false" ht="27.95" hidden="false" customHeight="true" outlineLevel="0" collapsed="false">
      <c r="A11" s="12" t="s">
        <v>23</v>
      </c>
      <c r="B11" s="34" t="n">
        <v>3.4</v>
      </c>
      <c r="C11" s="34" t="n">
        <v>3.2</v>
      </c>
      <c r="D11" s="34" t="n">
        <v>3.2</v>
      </c>
      <c r="E11" s="34" t="n">
        <v>2.6</v>
      </c>
      <c r="F11" s="34" t="n">
        <v>2.2</v>
      </c>
      <c r="G11" s="34" t="n">
        <v>2.2</v>
      </c>
      <c r="H11" s="34" t="n">
        <v>2</v>
      </c>
      <c r="I11" s="34" t="n">
        <v>-1.1</v>
      </c>
      <c r="J11" s="34" t="n">
        <v>-0.7</v>
      </c>
      <c r="K11" s="34" t="n">
        <v>-0.8</v>
      </c>
      <c r="L11" s="34" t="n">
        <v>-0.7</v>
      </c>
      <c r="M11" s="34" t="n">
        <v>-0.7</v>
      </c>
      <c r="N11" s="34" t="n">
        <v>-1.6</v>
      </c>
      <c r="O11" s="28" t="n">
        <v>0.8</v>
      </c>
      <c r="P11" s="34" t="n">
        <v>3</v>
      </c>
    </row>
    <row r="12" customFormat="false" ht="27.95" hidden="false" customHeight="true" outlineLevel="0" collapsed="false">
      <c r="A12" s="12" t="s">
        <v>24</v>
      </c>
      <c r="B12" s="34" t="n">
        <v>-1.2</v>
      </c>
      <c r="C12" s="34" t="n">
        <v>-1.6</v>
      </c>
      <c r="D12" s="34" t="n">
        <v>-0.9</v>
      </c>
      <c r="E12" s="34" t="n">
        <v>-1.2</v>
      </c>
      <c r="F12" s="34" t="n">
        <v>-1.3</v>
      </c>
      <c r="G12" s="34" t="n">
        <v>-1.6</v>
      </c>
      <c r="H12" s="34" t="n">
        <v>-0.6</v>
      </c>
      <c r="I12" s="34" t="n">
        <v>-0.5</v>
      </c>
      <c r="J12" s="34" t="n">
        <v>-1.8</v>
      </c>
      <c r="K12" s="34" t="n">
        <v>-0.8</v>
      </c>
      <c r="L12" s="34" t="n">
        <v>-0.4</v>
      </c>
      <c r="M12" s="34" t="n">
        <v>-1.7</v>
      </c>
      <c r="N12" s="34" t="n">
        <v>1</v>
      </c>
      <c r="O12" s="28" t="n">
        <v>-1</v>
      </c>
      <c r="P12" s="34" t="n">
        <v>-1.6</v>
      </c>
    </row>
    <row r="13" customFormat="false" ht="27.95" hidden="false" customHeight="true" outlineLevel="0" collapsed="false">
      <c r="A13" s="12" t="s">
        <v>25</v>
      </c>
      <c r="B13" s="34" t="n">
        <v>1</v>
      </c>
      <c r="C13" s="34" t="n">
        <v>2.6</v>
      </c>
      <c r="D13" s="34" t="n">
        <v>-0.1</v>
      </c>
      <c r="E13" s="34" t="n">
        <v>0.8</v>
      </c>
      <c r="F13" s="34" t="n">
        <v>2.6</v>
      </c>
      <c r="G13" s="34" t="n">
        <v>2.4</v>
      </c>
      <c r="H13" s="34" t="n">
        <v>1.2</v>
      </c>
      <c r="I13" s="34" t="n">
        <v>-1.6</v>
      </c>
      <c r="J13" s="34" t="n">
        <v>-1</v>
      </c>
      <c r="K13" s="34" t="n">
        <v>-3.4</v>
      </c>
      <c r="L13" s="34" t="n">
        <v>-2.9</v>
      </c>
      <c r="M13" s="34" t="n">
        <v>-4.2</v>
      </c>
      <c r="N13" s="34" t="n">
        <v>-5.6</v>
      </c>
      <c r="O13" s="28" t="n">
        <v>-0.8</v>
      </c>
      <c r="P13" s="34" t="n">
        <v>1.4</v>
      </c>
    </row>
    <row r="14" customFormat="false" ht="27.95" hidden="false" customHeight="true" outlineLevel="0" collapsed="false">
      <c r="A14" s="12" t="s">
        <v>26</v>
      </c>
      <c r="B14" s="34" t="n">
        <v>-6.5</v>
      </c>
      <c r="C14" s="34" t="n">
        <v>-3.2</v>
      </c>
      <c r="D14" s="34" t="n">
        <v>-3.5</v>
      </c>
      <c r="E14" s="34" t="n">
        <v>-7.1</v>
      </c>
      <c r="F14" s="34" t="n">
        <v>-5.3</v>
      </c>
      <c r="G14" s="34" t="n">
        <v>-5.8</v>
      </c>
      <c r="H14" s="34" t="n">
        <v>-4.1</v>
      </c>
      <c r="I14" s="34" t="n">
        <v>-5.2</v>
      </c>
      <c r="J14" s="34" t="n">
        <v>-4.5</v>
      </c>
      <c r="K14" s="34" t="n">
        <v>-2</v>
      </c>
      <c r="L14" s="34" t="n">
        <v>-1</v>
      </c>
      <c r="M14" s="34" t="n">
        <v>2.3</v>
      </c>
      <c r="N14" s="34" t="n">
        <v>2.6</v>
      </c>
      <c r="O14" s="28" t="n">
        <v>-3.1</v>
      </c>
      <c r="P14" s="34" t="n">
        <v>-5.6</v>
      </c>
    </row>
    <row r="15" customFormat="false" ht="27.95" hidden="false" customHeight="true" outlineLevel="0" collapsed="false">
      <c r="A15" s="12" t="s">
        <v>27</v>
      </c>
      <c r="B15" s="34" t="n">
        <v>3.7</v>
      </c>
      <c r="C15" s="34" t="n">
        <v>3.4</v>
      </c>
      <c r="D15" s="34" t="n">
        <v>3.2</v>
      </c>
      <c r="E15" s="34" t="n">
        <v>3.3</v>
      </c>
      <c r="F15" s="34" t="n">
        <v>3</v>
      </c>
      <c r="G15" s="34" t="n">
        <v>2.9</v>
      </c>
      <c r="H15" s="34" t="n">
        <v>3.1</v>
      </c>
      <c r="I15" s="34" t="n">
        <v>3.1</v>
      </c>
      <c r="J15" s="34" t="n">
        <v>2.7</v>
      </c>
      <c r="K15" s="34" t="n">
        <v>2.5</v>
      </c>
      <c r="L15" s="34" t="n">
        <v>2.4</v>
      </c>
      <c r="M15" s="34" t="n">
        <v>2.2</v>
      </c>
      <c r="N15" s="34" t="n">
        <v>2.1</v>
      </c>
      <c r="O15" s="28" t="n">
        <v>2.8</v>
      </c>
      <c r="P15" s="34" t="n">
        <v>3.5</v>
      </c>
    </row>
    <row r="16" customFormat="false" ht="27.95" hidden="false" customHeight="true" outlineLevel="0" collapsed="false">
      <c r="A16" s="12" t="s">
        <v>28</v>
      </c>
      <c r="B16" s="34" t="n">
        <v>4.2</v>
      </c>
      <c r="C16" s="34" t="n">
        <v>3.9</v>
      </c>
      <c r="D16" s="34" t="n">
        <v>3.8</v>
      </c>
      <c r="E16" s="34" t="n">
        <v>3.7</v>
      </c>
      <c r="F16" s="34" t="n">
        <v>3.8</v>
      </c>
      <c r="G16" s="34" t="n">
        <v>4.3</v>
      </c>
      <c r="H16" s="34" t="n">
        <v>4.9</v>
      </c>
      <c r="I16" s="34" t="n">
        <v>0.4</v>
      </c>
      <c r="J16" s="34" t="n">
        <v>0.5</v>
      </c>
      <c r="K16" s="34" t="n">
        <v>0</v>
      </c>
      <c r="L16" s="34" t="n">
        <v>0.2</v>
      </c>
      <c r="M16" s="34" t="n">
        <v>0.3</v>
      </c>
      <c r="N16" s="34" t="n">
        <v>0.2</v>
      </c>
      <c r="O16" s="28" t="n">
        <v>2.1</v>
      </c>
      <c r="P16" s="34" t="n">
        <v>4.1</v>
      </c>
    </row>
    <row r="17" customFormat="false" ht="27.95" hidden="false" customHeight="true" outlineLevel="0" collapsed="false">
      <c r="A17" s="12" t="s">
        <v>29</v>
      </c>
      <c r="B17" s="34" t="n">
        <v>3.4</v>
      </c>
      <c r="C17" s="34" t="n">
        <v>3.2</v>
      </c>
      <c r="D17" s="34" t="n">
        <v>3.1</v>
      </c>
      <c r="E17" s="34" t="n">
        <v>2.8</v>
      </c>
      <c r="F17" s="34" t="n">
        <v>3.5</v>
      </c>
      <c r="G17" s="34" t="n">
        <v>3.5</v>
      </c>
      <c r="H17" s="34" t="n">
        <v>3.5</v>
      </c>
      <c r="I17" s="34" t="n">
        <v>0.6</v>
      </c>
      <c r="J17" s="34" t="n">
        <v>0.6</v>
      </c>
      <c r="K17" s="34" t="n">
        <v>0.4</v>
      </c>
      <c r="L17" s="34" t="n">
        <v>1</v>
      </c>
      <c r="M17" s="34" t="n">
        <v>0.8</v>
      </c>
      <c r="N17" s="34" t="n">
        <v>0.6</v>
      </c>
      <c r="O17" s="28" t="n">
        <v>2</v>
      </c>
      <c r="P17" s="34" t="n">
        <v>3.2</v>
      </c>
    </row>
    <row r="18" customFormat="false" ht="27.95" hidden="false" customHeight="true" outlineLevel="0" collapsed="false">
      <c r="A18" s="12" t="s">
        <v>30</v>
      </c>
      <c r="B18" s="34" t="n">
        <v>3</v>
      </c>
      <c r="C18" s="34" t="n">
        <v>3</v>
      </c>
      <c r="D18" s="34" t="n">
        <v>2.6</v>
      </c>
      <c r="E18" s="34" t="n">
        <v>2.5</v>
      </c>
      <c r="F18" s="34" t="n">
        <v>2.3</v>
      </c>
      <c r="G18" s="34" t="n">
        <v>2.4</v>
      </c>
      <c r="H18" s="34" t="n">
        <v>2.6</v>
      </c>
      <c r="I18" s="34" t="n">
        <v>0.5</v>
      </c>
      <c r="J18" s="34" t="n">
        <v>0.4</v>
      </c>
      <c r="K18" s="34" t="n">
        <v>0</v>
      </c>
      <c r="L18" s="34" t="n">
        <v>-0.1</v>
      </c>
      <c r="M18" s="34" t="n">
        <v>0</v>
      </c>
      <c r="N18" s="34" t="n">
        <v>0.7</v>
      </c>
      <c r="O18" s="28" t="n">
        <v>1.4</v>
      </c>
      <c r="P18" s="34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1</v>
      </c>
      <c r="C29" s="34" t="n">
        <v>-1</v>
      </c>
      <c r="D29" s="34" t="n">
        <v>-1.1</v>
      </c>
      <c r="E29" s="34" t="n">
        <v>-1.2</v>
      </c>
      <c r="F29" s="34" t="n">
        <v>-1.3</v>
      </c>
      <c r="G29" s="34" t="n">
        <v>-1</v>
      </c>
      <c r="H29" s="34" t="n">
        <v>-1.2</v>
      </c>
      <c r="I29" s="34" t="n">
        <v>-0.3</v>
      </c>
      <c r="J29" s="34" t="n">
        <v>0</v>
      </c>
      <c r="K29" s="34" t="n">
        <v>-0.5</v>
      </c>
      <c r="L29" s="34" t="n">
        <v>-0.8</v>
      </c>
      <c r="M29" s="34" t="n">
        <v>-0.5</v>
      </c>
      <c r="N29" s="34" t="n">
        <v>-0.2</v>
      </c>
      <c r="O29" s="28" t="n">
        <v>-0.8</v>
      </c>
      <c r="P29" s="34" t="n">
        <v>-0.3</v>
      </c>
    </row>
    <row r="30" customFormat="false" ht="27.95" hidden="false" customHeight="true" outlineLevel="0" collapsed="false">
      <c r="A30" s="12" t="s">
        <v>23</v>
      </c>
      <c r="B30" s="34" t="n">
        <v>2.8</v>
      </c>
      <c r="C30" s="34" t="n">
        <v>2.8</v>
      </c>
      <c r="D30" s="34" t="n">
        <v>2.4</v>
      </c>
      <c r="E30" s="34" t="n">
        <v>1.8</v>
      </c>
      <c r="F30" s="34" t="n">
        <v>1.5</v>
      </c>
      <c r="G30" s="34" t="n">
        <v>1.2</v>
      </c>
      <c r="H30" s="34" t="n">
        <v>1.3</v>
      </c>
      <c r="I30" s="34" t="n">
        <v>4</v>
      </c>
      <c r="J30" s="34" t="n">
        <v>3.5</v>
      </c>
      <c r="K30" s="34" t="n">
        <v>3.2</v>
      </c>
      <c r="L30" s="34" t="n">
        <v>3.3</v>
      </c>
      <c r="M30" s="34" t="n">
        <v>3.4</v>
      </c>
      <c r="N30" s="34" t="n">
        <v>3.4</v>
      </c>
      <c r="O30" s="28" t="n">
        <v>2.7</v>
      </c>
      <c r="P30" s="34" t="n">
        <v>2.2</v>
      </c>
    </row>
    <row r="31" customFormat="false" ht="27.95" hidden="false" customHeight="true" outlineLevel="0" collapsed="false">
      <c r="A31" s="12" t="s">
        <v>24</v>
      </c>
      <c r="B31" s="34" t="n">
        <v>-0.3</v>
      </c>
      <c r="C31" s="34" t="n">
        <v>-0.8</v>
      </c>
      <c r="D31" s="34" t="n">
        <v>-1.1</v>
      </c>
      <c r="E31" s="34" t="n">
        <v>-2.1</v>
      </c>
      <c r="F31" s="34" t="n">
        <v>-1.8</v>
      </c>
      <c r="G31" s="34" t="n">
        <v>-1.7</v>
      </c>
      <c r="H31" s="34" t="n">
        <v>-2.3</v>
      </c>
      <c r="I31" s="34" t="n">
        <v>-2.6</v>
      </c>
      <c r="J31" s="34" t="n">
        <v>-1.5</v>
      </c>
      <c r="K31" s="34" t="n">
        <v>-2.7</v>
      </c>
      <c r="L31" s="34" t="n">
        <v>-2.7</v>
      </c>
      <c r="M31" s="34" t="n">
        <v>-0.9</v>
      </c>
      <c r="N31" s="34" t="n">
        <v>-1.2</v>
      </c>
      <c r="O31" s="28" t="n">
        <v>-1.8</v>
      </c>
      <c r="P31" s="34" t="n">
        <v>-0.9</v>
      </c>
    </row>
    <row r="32" customFormat="false" ht="27.95" hidden="false" customHeight="true" outlineLevel="0" collapsed="false">
      <c r="A32" s="12" t="s">
        <v>25</v>
      </c>
      <c r="B32" s="34" t="n">
        <v>0.4</v>
      </c>
      <c r="C32" s="34" t="n">
        <v>-1.6</v>
      </c>
      <c r="D32" s="34" t="n">
        <v>0.6</v>
      </c>
      <c r="E32" s="34" t="n">
        <v>-0.9</v>
      </c>
      <c r="F32" s="34" t="n">
        <v>-1.8</v>
      </c>
      <c r="G32" s="34" t="n">
        <v>-0.2</v>
      </c>
      <c r="H32" s="34" t="n">
        <v>0.9</v>
      </c>
      <c r="I32" s="34" t="n">
        <v>2.8</v>
      </c>
      <c r="J32" s="34" t="n">
        <v>-1.1</v>
      </c>
      <c r="K32" s="34" t="n">
        <v>0.7</v>
      </c>
      <c r="L32" s="34" t="n">
        <v>1.5</v>
      </c>
      <c r="M32" s="34" t="n">
        <v>2.8</v>
      </c>
      <c r="N32" s="34" t="n">
        <v>1</v>
      </c>
      <c r="O32" s="28" t="n">
        <v>0.4</v>
      </c>
      <c r="P32" s="34" t="n">
        <v>-0.8</v>
      </c>
    </row>
    <row r="33" customFormat="false" ht="27.95" hidden="false" customHeight="true" outlineLevel="0" collapsed="false">
      <c r="A33" s="12" t="s">
        <v>26</v>
      </c>
      <c r="B33" s="34" t="n">
        <v>-2.9</v>
      </c>
      <c r="C33" s="34" t="n">
        <v>-6.3</v>
      </c>
      <c r="D33" s="34" t="n">
        <v>-6.6</v>
      </c>
      <c r="E33" s="34" t="n">
        <v>-5</v>
      </c>
      <c r="F33" s="34" t="n">
        <v>-5.9</v>
      </c>
      <c r="G33" s="34" t="n">
        <v>-4.5</v>
      </c>
      <c r="H33" s="34" t="n">
        <v>-4.9</v>
      </c>
      <c r="I33" s="34" t="n">
        <v>-5.2</v>
      </c>
      <c r="J33" s="34" t="n">
        <v>-4.5</v>
      </c>
      <c r="K33" s="34" t="n">
        <v>-6.3</v>
      </c>
      <c r="L33" s="34" t="n">
        <v>-7.2</v>
      </c>
      <c r="M33" s="34" t="n">
        <v>-8.3</v>
      </c>
      <c r="N33" s="34" t="n">
        <v>-6.5</v>
      </c>
      <c r="O33" s="28" t="n">
        <v>-5.9</v>
      </c>
      <c r="P33" s="34" t="n">
        <v>-3.3</v>
      </c>
    </row>
    <row r="34" customFormat="false" ht="27.95" hidden="false" customHeight="true" outlineLevel="0" collapsed="false">
      <c r="A34" s="12" t="s">
        <v>27</v>
      </c>
      <c r="B34" s="34" t="n">
        <v>3.8</v>
      </c>
      <c r="C34" s="34" t="n">
        <v>3.2</v>
      </c>
      <c r="D34" s="34" t="n">
        <v>3.4</v>
      </c>
      <c r="E34" s="34" t="n">
        <v>3.6</v>
      </c>
      <c r="F34" s="34" t="n">
        <v>3.6</v>
      </c>
      <c r="G34" s="34" t="n">
        <v>3.8</v>
      </c>
      <c r="H34" s="34" t="n">
        <v>3.6</v>
      </c>
      <c r="I34" s="34" t="n">
        <v>3.6</v>
      </c>
      <c r="J34" s="34" t="n">
        <v>4.1</v>
      </c>
      <c r="K34" s="34" t="n">
        <v>4.1</v>
      </c>
      <c r="L34" s="34" t="n">
        <v>3.7</v>
      </c>
      <c r="M34" s="34" t="n">
        <v>3.7</v>
      </c>
      <c r="N34" s="34" t="n">
        <v>3.7</v>
      </c>
      <c r="O34" s="28" t="n">
        <v>3.7</v>
      </c>
      <c r="P34" s="34" t="n">
        <v>3.7</v>
      </c>
    </row>
    <row r="35" customFormat="false" ht="27.95" hidden="false" customHeight="true" outlineLevel="0" collapsed="false">
      <c r="A35" s="12" t="s">
        <v>28</v>
      </c>
      <c r="B35" s="34" t="n">
        <v>-0.7</v>
      </c>
      <c r="C35" s="34" t="n">
        <v>-0.3</v>
      </c>
      <c r="D35" s="34" t="n">
        <v>-0.5</v>
      </c>
      <c r="E35" s="34" t="n">
        <v>-0.3</v>
      </c>
      <c r="F35" s="34" t="n">
        <v>-0.3</v>
      </c>
      <c r="G35" s="34" t="n">
        <v>-0.7</v>
      </c>
      <c r="H35" s="34" t="n">
        <v>-0.7</v>
      </c>
      <c r="I35" s="34" t="n">
        <v>3.8</v>
      </c>
      <c r="J35" s="34" t="n">
        <v>3.7</v>
      </c>
      <c r="K35" s="34" t="n">
        <v>4.1</v>
      </c>
      <c r="L35" s="34" t="n">
        <v>4.4</v>
      </c>
      <c r="M35" s="34" t="n">
        <v>4.2</v>
      </c>
      <c r="N35" s="34" t="n">
        <v>4.2</v>
      </c>
      <c r="O35" s="28" t="n">
        <v>1.8</v>
      </c>
      <c r="P35" s="34" t="n">
        <v>-0.6</v>
      </c>
    </row>
    <row r="36" customFormat="false" ht="27.95" hidden="false" customHeight="true" outlineLevel="0" collapsed="false">
      <c r="A36" s="12" t="s">
        <v>29</v>
      </c>
      <c r="B36" s="34" t="n">
        <v>1.4</v>
      </c>
      <c r="C36" s="34" t="n">
        <v>1.3</v>
      </c>
      <c r="D36" s="34" t="n">
        <v>1.2</v>
      </c>
      <c r="E36" s="34" t="n">
        <v>1.5</v>
      </c>
      <c r="F36" s="34" t="n">
        <v>1.5</v>
      </c>
      <c r="G36" s="34" t="n">
        <v>1.5</v>
      </c>
      <c r="H36" s="34" t="n">
        <v>1.5</v>
      </c>
      <c r="I36" s="34" t="n">
        <v>3.1</v>
      </c>
      <c r="J36" s="34" t="n">
        <v>3.3</v>
      </c>
      <c r="K36" s="34" t="n">
        <v>3.3</v>
      </c>
      <c r="L36" s="34" t="n">
        <v>3.1</v>
      </c>
      <c r="M36" s="34" t="n">
        <v>3.1</v>
      </c>
      <c r="N36" s="34" t="n">
        <v>3.4</v>
      </c>
      <c r="O36" s="28" t="n">
        <v>2.3</v>
      </c>
      <c r="P36" s="34" t="n">
        <v>1.6</v>
      </c>
    </row>
    <row r="37" customFormat="false" ht="27.95" hidden="false" customHeight="true" outlineLevel="0" collapsed="false">
      <c r="A37" s="12" t="s">
        <v>30</v>
      </c>
      <c r="B37" s="34" t="n">
        <v>-1.5</v>
      </c>
      <c r="C37" s="34" t="n">
        <v>-1.5</v>
      </c>
      <c r="D37" s="34" t="n">
        <v>-1.4</v>
      </c>
      <c r="E37" s="34" t="n">
        <v>-1.3</v>
      </c>
      <c r="F37" s="34" t="n">
        <v>-0.6</v>
      </c>
      <c r="G37" s="34" t="n">
        <v>-0.6</v>
      </c>
      <c r="H37" s="34" t="n">
        <v>-0.9</v>
      </c>
      <c r="I37" s="34" t="n">
        <v>1.1</v>
      </c>
      <c r="J37" s="34" t="n">
        <v>1.3</v>
      </c>
      <c r="K37" s="34" t="n">
        <v>3</v>
      </c>
      <c r="L37" s="34" t="n">
        <v>3</v>
      </c>
      <c r="M37" s="34" t="n">
        <v>2.9</v>
      </c>
      <c r="N37" s="34" t="n">
        <v>3</v>
      </c>
      <c r="O37" s="28" t="n">
        <v>0.7</v>
      </c>
      <c r="P37" s="34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8</v>
      </c>
      <c r="C10" s="34" t="n">
        <v>1.2</v>
      </c>
      <c r="D10" s="34" t="n">
        <v>-0.2</v>
      </c>
      <c r="E10" s="34" t="n">
        <v>0</v>
      </c>
      <c r="F10" s="34" t="n">
        <v>0.3</v>
      </c>
      <c r="G10" s="34" t="n">
        <v>1</v>
      </c>
      <c r="H10" s="34" t="n">
        <v>1.4</v>
      </c>
      <c r="I10" s="34" t="n">
        <v>1.3</v>
      </c>
      <c r="J10" s="34" t="n">
        <v>0.4</v>
      </c>
      <c r="K10" s="34" t="n">
        <v>0.4</v>
      </c>
      <c r="L10" s="34" t="n">
        <v>0.5</v>
      </c>
      <c r="M10" s="34" t="n">
        <v>0.4</v>
      </c>
      <c r="N10" s="34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4" t="n">
        <v>1.3</v>
      </c>
      <c r="C11" s="34" t="n">
        <v>1.5</v>
      </c>
      <c r="D11" s="34" t="n">
        <v>1</v>
      </c>
      <c r="E11" s="34" t="n">
        <v>1.6</v>
      </c>
      <c r="F11" s="34" t="n">
        <v>1.6</v>
      </c>
      <c r="G11" s="34" t="n">
        <v>2.1</v>
      </c>
      <c r="H11" s="34" t="n">
        <v>2.3</v>
      </c>
      <c r="I11" s="34" t="n">
        <v>2.5</v>
      </c>
      <c r="J11" s="34" t="n">
        <v>2.3</v>
      </c>
      <c r="K11" s="34" t="n">
        <v>2.5</v>
      </c>
      <c r="L11" s="34" t="n">
        <v>2.4</v>
      </c>
      <c r="M11" s="34" t="n">
        <v>2.6</v>
      </c>
      <c r="N11" s="34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4" t="n">
        <v>-0.8</v>
      </c>
      <c r="C12" s="34" t="n">
        <v>0.3</v>
      </c>
      <c r="D12" s="34" t="n">
        <v>-1.9</v>
      </c>
      <c r="E12" s="34" t="n">
        <v>-1.6</v>
      </c>
      <c r="F12" s="34" t="n">
        <v>-1.9</v>
      </c>
      <c r="G12" s="34" t="n">
        <v>0.1</v>
      </c>
      <c r="H12" s="34" t="n">
        <v>0.4</v>
      </c>
      <c r="I12" s="34" t="n">
        <v>0.4</v>
      </c>
      <c r="J12" s="34" t="n">
        <v>0.4</v>
      </c>
      <c r="K12" s="34" t="n">
        <v>0.1</v>
      </c>
      <c r="L12" s="34" t="n">
        <v>-0.4</v>
      </c>
      <c r="M12" s="34" t="n">
        <v>-0.6</v>
      </c>
      <c r="N12" s="34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4" t="n">
        <v>-0.7</v>
      </c>
      <c r="C13" s="34" t="n">
        <v>-0.9</v>
      </c>
      <c r="D13" s="34" t="n">
        <v>-1.7</v>
      </c>
      <c r="E13" s="34" t="n">
        <v>-1.8</v>
      </c>
      <c r="F13" s="34" t="n">
        <v>-1.5</v>
      </c>
      <c r="G13" s="34" t="n">
        <v>-2.8</v>
      </c>
      <c r="H13" s="34" t="n">
        <v>-3.3</v>
      </c>
      <c r="I13" s="34" t="n">
        <v>-3</v>
      </c>
      <c r="J13" s="34" t="n">
        <v>-0.8</v>
      </c>
      <c r="K13" s="34" t="n">
        <v>-0.4</v>
      </c>
      <c r="L13" s="34" t="n">
        <v>-1.7</v>
      </c>
      <c r="M13" s="34" t="n">
        <v>-0.6</v>
      </c>
      <c r="N13" s="34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4" t="n">
        <v>0.5</v>
      </c>
      <c r="C14" s="34" t="n">
        <v>0.8</v>
      </c>
      <c r="D14" s="34" t="n">
        <v>-1.9</v>
      </c>
      <c r="E14" s="34" t="n">
        <v>-1.9</v>
      </c>
      <c r="F14" s="34" t="n">
        <v>-0.2</v>
      </c>
      <c r="G14" s="34" t="n">
        <v>0.1</v>
      </c>
      <c r="H14" s="34" t="n">
        <v>1.5</v>
      </c>
      <c r="I14" s="34" t="n">
        <v>0.9</v>
      </c>
      <c r="J14" s="34" t="n">
        <v>-2</v>
      </c>
      <c r="K14" s="34" t="n">
        <v>-1.7</v>
      </c>
      <c r="L14" s="34" t="n">
        <v>-0.5</v>
      </c>
      <c r="M14" s="34" t="n">
        <v>-0.9</v>
      </c>
      <c r="N14" s="34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4" t="n">
        <v>3.9</v>
      </c>
      <c r="C15" s="34" t="n">
        <v>4.2</v>
      </c>
      <c r="D15" s="34" t="n">
        <v>4.2</v>
      </c>
      <c r="E15" s="34" t="n">
        <v>3.8</v>
      </c>
      <c r="F15" s="34" t="n">
        <v>3.9</v>
      </c>
      <c r="G15" s="34" t="n">
        <v>3.8</v>
      </c>
      <c r="H15" s="34" t="n">
        <v>3.9</v>
      </c>
      <c r="I15" s="34" t="n">
        <v>3.8</v>
      </c>
      <c r="J15" s="34" t="n">
        <v>3.8</v>
      </c>
      <c r="K15" s="34" t="n">
        <v>3.7</v>
      </c>
      <c r="L15" s="34" t="n">
        <v>3.9</v>
      </c>
      <c r="M15" s="34" t="n">
        <v>4</v>
      </c>
      <c r="N15" s="34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4" t="n">
        <v>-0.5</v>
      </c>
      <c r="C16" s="34" t="n">
        <v>-0.7</v>
      </c>
      <c r="D16" s="34" t="n">
        <v>-0.1</v>
      </c>
      <c r="E16" s="34" t="n">
        <v>-0.5</v>
      </c>
      <c r="F16" s="34" t="n">
        <v>-0.4</v>
      </c>
      <c r="G16" s="34" t="n">
        <v>-0.5</v>
      </c>
      <c r="H16" s="34" t="n">
        <v>-0.3</v>
      </c>
      <c r="I16" s="34" t="n">
        <v>-1.1</v>
      </c>
      <c r="J16" s="34" t="n">
        <v>-0.7</v>
      </c>
      <c r="K16" s="34" t="n">
        <v>-0.2</v>
      </c>
      <c r="L16" s="34" t="n">
        <v>-0.1</v>
      </c>
      <c r="M16" s="34" t="n">
        <v>-1.2</v>
      </c>
      <c r="N16" s="34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4" t="n">
        <v>1.2</v>
      </c>
      <c r="C17" s="34" t="n">
        <v>1.1</v>
      </c>
      <c r="D17" s="34" t="n">
        <v>1.2</v>
      </c>
      <c r="E17" s="34" t="n">
        <v>1</v>
      </c>
      <c r="F17" s="34" t="n">
        <v>1.2</v>
      </c>
      <c r="G17" s="34" t="n">
        <v>1.2</v>
      </c>
      <c r="H17" s="34" t="n">
        <v>0.9</v>
      </c>
      <c r="I17" s="34" t="n">
        <v>1.9</v>
      </c>
      <c r="J17" s="34" t="n">
        <v>1.9</v>
      </c>
      <c r="K17" s="34" t="n">
        <v>1.7</v>
      </c>
      <c r="L17" s="34" t="n">
        <v>1.7</v>
      </c>
      <c r="M17" s="34" t="n">
        <v>1.6</v>
      </c>
      <c r="N17" s="34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4" t="n">
        <v>3.3</v>
      </c>
      <c r="C18" s="34" t="n">
        <v>3</v>
      </c>
      <c r="D18" s="34" t="n">
        <v>2.9</v>
      </c>
      <c r="E18" s="34" t="n">
        <v>3</v>
      </c>
      <c r="F18" s="34" t="n">
        <v>2.6</v>
      </c>
      <c r="G18" s="34" t="n">
        <v>2.5</v>
      </c>
      <c r="H18" s="34" t="n">
        <v>2.5</v>
      </c>
      <c r="I18" s="34" t="n">
        <v>1.7</v>
      </c>
      <c r="J18" s="34" t="n">
        <v>0.4</v>
      </c>
      <c r="K18" s="34" t="n">
        <v>-1.1</v>
      </c>
      <c r="L18" s="34" t="n">
        <v>-1.1</v>
      </c>
      <c r="M18" s="34" t="n">
        <v>-1.4</v>
      </c>
      <c r="N18" s="34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2</v>
      </c>
      <c r="C29" s="34" t="n">
        <v>0.8</v>
      </c>
      <c r="D29" s="34" t="n">
        <v>1.7</v>
      </c>
      <c r="E29" s="34" t="n">
        <v>1.7</v>
      </c>
      <c r="F29" s="34" t="n">
        <v>0.5</v>
      </c>
      <c r="G29" s="34" t="n">
        <v>0</v>
      </c>
      <c r="H29" s="34" t="n">
        <v>0.4</v>
      </c>
      <c r="I29" s="34" t="n">
        <v>1.9</v>
      </c>
      <c r="J29" s="34" t="n">
        <v>1.6</v>
      </c>
      <c r="K29" s="34" t="n">
        <v>1.3</v>
      </c>
      <c r="L29" s="34" t="n">
        <v>1.1</v>
      </c>
      <c r="M29" s="34" t="n">
        <v>0.8</v>
      </c>
      <c r="N29" s="34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4" t="n">
        <v>1.4</v>
      </c>
      <c r="C30" s="34" t="n">
        <v>1.1</v>
      </c>
      <c r="D30" s="34" t="n">
        <v>1.4</v>
      </c>
      <c r="E30" s="34" t="n">
        <v>1.5</v>
      </c>
      <c r="F30" s="34" t="n">
        <v>1.5</v>
      </c>
      <c r="G30" s="34" t="n">
        <v>1.2</v>
      </c>
      <c r="H30" s="34" t="n">
        <v>1.2</v>
      </c>
      <c r="I30" s="34" t="n">
        <v>1.1</v>
      </c>
      <c r="J30" s="34" t="n">
        <v>1.9</v>
      </c>
      <c r="K30" s="34" t="n">
        <v>2.2</v>
      </c>
      <c r="L30" s="34" t="n">
        <v>1.8</v>
      </c>
      <c r="M30" s="34" t="n">
        <v>1.2</v>
      </c>
      <c r="N30" s="34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4" t="n">
        <v>0.9</v>
      </c>
      <c r="C31" s="34" t="n">
        <v>-0.9</v>
      </c>
      <c r="D31" s="34" t="n">
        <v>2.1</v>
      </c>
      <c r="E31" s="34" t="n">
        <v>2.8</v>
      </c>
      <c r="F31" s="34" t="n">
        <v>1</v>
      </c>
      <c r="G31" s="34" t="n">
        <v>-1.1</v>
      </c>
      <c r="H31" s="34" t="n">
        <v>-0.7</v>
      </c>
      <c r="I31" s="34" t="n">
        <v>1</v>
      </c>
      <c r="J31" s="34" t="n">
        <v>-0.2</v>
      </c>
      <c r="K31" s="34" t="n">
        <v>0.8</v>
      </c>
      <c r="L31" s="34" t="n">
        <v>1.5</v>
      </c>
      <c r="M31" s="34" t="n">
        <v>1.2</v>
      </c>
      <c r="N31" s="34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4" t="n">
        <v>-1.7</v>
      </c>
      <c r="C32" s="34" t="n">
        <v>-2</v>
      </c>
      <c r="D32" s="34" t="n">
        <v>-1.2</v>
      </c>
      <c r="E32" s="34" t="n">
        <v>-0.9</v>
      </c>
      <c r="F32" s="34" t="n">
        <v>-0.8</v>
      </c>
      <c r="G32" s="34" t="n">
        <v>-0.6</v>
      </c>
      <c r="H32" s="34" t="n">
        <v>-0.4</v>
      </c>
      <c r="I32" s="34" t="n">
        <v>1.5</v>
      </c>
      <c r="J32" s="34" t="n">
        <v>-1.6</v>
      </c>
      <c r="K32" s="34" t="n">
        <v>-1.3</v>
      </c>
      <c r="L32" s="34" t="n">
        <v>-0.7</v>
      </c>
      <c r="M32" s="34" t="n">
        <v>-2.6</v>
      </c>
      <c r="N32" s="34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4" t="n">
        <v>1.3</v>
      </c>
      <c r="C33" s="34" t="n">
        <v>1.8</v>
      </c>
      <c r="D33" s="34" t="n">
        <v>2</v>
      </c>
      <c r="E33" s="34" t="n">
        <v>1.9</v>
      </c>
      <c r="F33" s="34" t="n">
        <v>-0.9</v>
      </c>
      <c r="G33" s="34" t="n">
        <v>-0.7</v>
      </c>
      <c r="H33" s="34" t="n">
        <v>0.5</v>
      </c>
      <c r="I33" s="34" t="n">
        <v>4.3</v>
      </c>
      <c r="J33" s="34" t="n">
        <v>3.9</v>
      </c>
      <c r="K33" s="34" t="n">
        <v>0.5</v>
      </c>
      <c r="L33" s="34" t="n">
        <v>-0.5</v>
      </c>
      <c r="M33" s="34" t="n">
        <v>-1</v>
      </c>
      <c r="N33" s="34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4" t="n">
        <v>4.6</v>
      </c>
      <c r="C34" s="34" t="n">
        <v>4.9</v>
      </c>
      <c r="D34" s="34" t="n">
        <v>5</v>
      </c>
      <c r="E34" s="34" t="n">
        <v>2.9</v>
      </c>
      <c r="F34" s="34" t="n">
        <v>3.1</v>
      </c>
      <c r="G34" s="34" t="n">
        <v>3.1</v>
      </c>
      <c r="H34" s="34" t="n">
        <v>3.2</v>
      </c>
      <c r="I34" s="34" t="n">
        <v>3.2</v>
      </c>
      <c r="J34" s="34" t="n">
        <v>3.3</v>
      </c>
      <c r="K34" s="34" t="n">
        <v>3.4</v>
      </c>
      <c r="L34" s="34" t="n">
        <v>3.6</v>
      </c>
      <c r="M34" s="34" t="n">
        <v>3.7</v>
      </c>
      <c r="N34" s="34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4" t="n">
        <v>3.4</v>
      </c>
      <c r="C35" s="34" t="n">
        <v>2.3</v>
      </c>
      <c r="D35" s="34" t="n">
        <v>1.7</v>
      </c>
      <c r="E35" s="34" t="n">
        <v>2.1</v>
      </c>
      <c r="F35" s="34" t="n">
        <v>0.5</v>
      </c>
      <c r="G35" s="34" t="n">
        <v>0.5</v>
      </c>
      <c r="H35" s="34" t="n">
        <v>0.3</v>
      </c>
      <c r="I35" s="34" t="n">
        <v>0.5</v>
      </c>
      <c r="J35" s="34" t="n">
        <v>0.5</v>
      </c>
      <c r="K35" s="34" t="n">
        <v>-0.2</v>
      </c>
      <c r="L35" s="34" t="n">
        <v>-1</v>
      </c>
      <c r="M35" s="34" t="n">
        <v>0</v>
      </c>
      <c r="N35" s="34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4" t="n">
        <v>0.5</v>
      </c>
      <c r="C36" s="34" t="n">
        <v>0.4</v>
      </c>
      <c r="D36" s="34" t="n">
        <v>0.5</v>
      </c>
      <c r="E36" s="34" t="n">
        <v>0.6</v>
      </c>
      <c r="F36" s="34" t="n">
        <v>0.3</v>
      </c>
      <c r="G36" s="34" t="n">
        <v>0.2</v>
      </c>
      <c r="H36" s="34" t="n">
        <v>0.7</v>
      </c>
      <c r="I36" s="34" t="n">
        <v>0.6</v>
      </c>
      <c r="J36" s="34" t="n">
        <v>0.3</v>
      </c>
      <c r="K36" s="34" t="n">
        <v>0.8</v>
      </c>
      <c r="L36" s="34" t="n">
        <v>0.9</v>
      </c>
      <c r="M36" s="34" t="n">
        <v>1</v>
      </c>
      <c r="N36" s="34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4" t="n">
        <v>1</v>
      </c>
      <c r="C37" s="34" t="n">
        <v>1.3</v>
      </c>
      <c r="D37" s="34" t="n">
        <v>1.4</v>
      </c>
      <c r="E37" s="34" t="n">
        <v>1.2</v>
      </c>
      <c r="F37" s="34" t="n">
        <v>1.1</v>
      </c>
      <c r="G37" s="34" t="n">
        <v>1</v>
      </c>
      <c r="H37" s="34" t="n">
        <v>1</v>
      </c>
      <c r="I37" s="34" t="n">
        <v>1.7</v>
      </c>
      <c r="J37" s="34" t="n">
        <v>2.6</v>
      </c>
      <c r="K37" s="34" t="n">
        <v>3.1</v>
      </c>
      <c r="L37" s="34" t="n">
        <v>2.7</v>
      </c>
      <c r="M37" s="34" t="n">
        <v>3.1</v>
      </c>
      <c r="N37" s="34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3.3</v>
      </c>
      <c r="C10" s="34" t="n">
        <v>2.6</v>
      </c>
      <c r="D10" s="34" t="n">
        <v>2.2</v>
      </c>
      <c r="E10" s="34" t="n">
        <v>1.6</v>
      </c>
      <c r="F10" s="34" t="n">
        <v>2</v>
      </c>
      <c r="G10" s="34" t="n">
        <v>1.3</v>
      </c>
      <c r="H10" s="34" t="n">
        <v>0.9</v>
      </c>
      <c r="I10" s="34" t="n">
        <v>0.2</v>
      </c>
      <c r="J10" s="34" t="n">
        <v>0.1</v>
      </c>
      <c r="K10" s="34" t="n">
        <v>0.9</v>
      </c>
      <c r="L10" s="34" t="n">
        <v>1.7</v>
      </c>
      <c r="M10" s="34" t="n">
        <v>1.5</v>
      </c>
      <c r="N10" s="34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4" t="n">
        <v>3.6</v>
      </c>
      <c r="C11" s="34" t="n">
        <v>3.5</v>
      </c>
      <c r="D11" s="34" t="n">
        <v>3.1</v>
      </c>
      <c r="E11" s="34" t="n">
        <v>2.2</v>
      </c>
      <c r="F11" s="34" t="n">
        <v>2.3</v>
      </c>
      <c r="G11" s="34" t="n">
        <v>2.3</v>
      </c>
      <c r="H11" s="34" t="n">
        <v>2.3</v>
      </c>
      <c r="I11" s="34" t="n">
        <v>2.1</v>
      </c>
      <c r="J11" s="34" t="n">
        <v>1.6</v>
      </c>
      <c r="K11" s="34" t="n">
        <v>1.3</v>
      </c>
      <c r="L11" s="34" t="n">
        <v>1.5</v>
      </c>
      <c r="M11" s="34" t="n">
        <v>1.4</v>
      </c>
      <c r="N11" s="34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4" t="n">
        <v>3.6</v>
      </c>
      <c r="C12" s="34" t="n">
        <v>3.3</v>
      </c>
      <c r="D12" s="34" t="n">
        <v>1</v>
      </c>
      <c r="E12" s="34" t="n">
        <v>0.5</v>
      </c>
      <c r="F12" s="34" t="n">
        <v>1.8</v>
      </c>
      <c r="G12" s="34" t="n">
        <v>1.3</v>
      </c>
      <c r="H12" s="34" t="n">
        <v>1</v>
      </c>
      <c r="I12" s="34" t="n">
        <v>-0.3</v>
      </c>
      <c r="J12" s="34" t="n">
        <v>-0.8</v>
      </c>
      <c r="K12" s="34" t="n">
        <v>0.1</v>
      </c>
      <c r="L12" s="34" t="n">
        <v>1.4</v>
      </c>
      <c r="M12" s="34" t="n">
        <v>0.9</v>
      </c>
      <c r="N12" s="34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4" t="n">
        <v>-1.3</v>
      </c>
      <c r="C13" s="34" t="n">
        <v>-2.1</v>
      </c>
      <c r="D13" s="34" t="n">
        <v>-0.5</v>
      </c>
      <c r="E13" s="34" t="n">
        <v>-0.7</v>
      </c>
      <c r="F13" s="34" t="n">
        <v>-0.7</v>
      </c>
      <c r="G13" s="34" t="n">
        <v>-0.9</v>
      </c>
      <c r="H13" s="34" t="n">
        <v>-0.4</v>
      </c>
      <c r="I13" s="34" t="n">
        <v>-1.3</v>
      </c>
      <c r="J13" s="34" t="n">
        <v>0.6</v>
      </c>
      <c r="K13" s="34" t="n">
        <v>-0.4</v>
      </c>
      <c r="L13" s="34" t="n">
        <v>-0.4</v>
      </c>
      <c r="M13" s="34" t="n">
        <v>1.1</v>
      </c>
      <c r="N13" s="34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4" t="n">
        <v>4.8</v>
      </c>
      <c r="C14" s="34" t="n">
        <v>3.1</v>
      </c>
      <c r="D14" s="34" t="n">
        <v>3.9</v>
      </c>
      <c r="E14" s="34" t="n">
        <v>2.6</v>
      </c>
      <c r="F14" s="34" t="n">
        <v>2.6</v>
      </c>
      <c r="G14" s="34" t="n">
        <v>0.4</v>
      </c>
      <c r="H14" s="34" t="n">
        <v>-1.1</v>
      </c>
      <c r="I14" s="34" t="n">
        <v>-2.4</v>
      </c>
      <c r="J14" s="34" t="n">
        <v>-2</v>
      </c>
      <c r="K14" s="34" t="n">
        <v>0.9</v>
      </c>
      <c r="L14" s="34" t="n">
        <v>2.4</v>
      </c>
      <c r="M14" s="34" t="n">
        <v>2.3</v>
      </c>
      <c r="N14" s="34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4" t="n">
        <v>5.3</v>
      </c>
      <c r="C15" s="34" t="n">
        <v>3.8</v>
      </c>
      <c r="D15" s="34" t="n">
        <v>3.8</v>
      </c>
      <c r="E15" s="34" t="n">
        <v>4.5</v>
      </c>
      <c r="F15" s="34" t="n">
        <v>4.4</v>
      </c>
      <c r="G15" s="34" t="n">
        <v>4.3</v>
      </c>
      <c r="H15" s="34" t="n">
        <v>4.4</v>
      </c>
      <c r="I15" s="34" t="n">
        <v>4.6</v>
      </c>
      <c r="J15" s="34" t="n">
        <v>4.5</v>
      </c>
      <c r="K15" s="34" t="n">
        <v>4.6</v>
      </c>
      <c r="L15" s="34" t="n">
        <v>4.6</v>
      </c>
      <c r="M15" s="34" t="n">
        <v>4.6</v>
      </c>
      <c r="N15" s="34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4" t="n">
        <v>-0.3</v>
      </c>
      <c r="C16" s="34" t="n">
        <v>0.2</v>
      </c>
      <c r="D16" s="34" t="n">
        <v>0</v>
      </c>
      <c r="E16" s="34" t="n">
        <v>-0.6</v>
      </c>
      <c r="F16" s="34" t="n">
        <v>1.1</v>
      </c>
      <c r="G16" s="34" t="n">
        <v>1.8</v>
      </c>
      <c r="H16" s="34" t="n">
        <v>2.2</v>
      </c>
      <c r="I16" s="34" t="n">
        <v>2.6</v>
      </c>
      <c r="J16" s="34" t="n">
        <v>1.9</v>
      </c>
      <c r="K16" s="34" t="n">
        <v>1.9</v>
      </c>
      <c r="L16" s="34" t="n">
        <v>2.9</v>
      </c>
      <c r="M16" s="34" t="n">
        <v>3.4</v>
      </c>
      <c r="N16" s="34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4" t="n">
        <v>1.6</v>
      </c>
      <c r="C17" s="34" t="n">
        <v>1</v>
      </c>
      <c r="D17" s="34" t="n">
        <v>0.9</v>
      </c>
      <c r="E17" s="34" t="n">
        <v>0.7</v>
      </c>
      <c r="F17" s="34" t="n">
        <v>1</v>
      </c>
      <c r="G17" s="34" t="n">
        <v>1</v>
      </c>
      <c r="H17" s="34" t="n">
        <v>0.8</v>
      </c>
      <c r="I17" s="34" t="n">
        <v>0.7</v>
      </c>
      <c r="J17" s="34" t="n">
        <v>1</v>
      </c>
      <c r="K17" s="34" t="n">
        <v>0.7</v>
      </c>
      <c r="L17" s="34" t="n">
        <v>0.3</v>
      </c>
      <c r="M17" s="34" t="n">
        <v>0.4</v>
      </c>
      <c r="N17" s="34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4" t="n">
        <v>0.3</v>
      </c>
      <c r="C18" s="34" t="n">
        <v>0.2</v>
      </c>
      <c r="D18" s="34" t="n">
        <v>0.3</v>
      </c>
      <c r="E18" s="34" t="n">
        <v>0.4</v>
      </c>
      <c r="F18" s="34" t="n">
        <v>0.5</v>
      </c>
      <c r="G18" s="34" t="n">
        <v>0.5</v>
      </c>
      <c r="H18" s="34" t="n">
        <v>0.5</v>
      </c>
      <c r="I18" s="34" t="n">
        <v>0.8</v>
      </c>
      <c r="J18" s="34" t="n">
        <v>1</v>
      </c>
      <c r="K18" s="34" t="n">
        <v>0.9</v>
      </c>
      <c r="L18" s="34" t="n">
        <v>1.2</v>
      </c>
      <c r="M18" s="34" t="n">
        <v>1.1</v>
      </c>
      <c r="N18" s="34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1.2</v>
      </c>
      <c r="D29" s="34" t="n">
        <v>1.8</v>
      </c>
      <c r="E29" s="34" t="n">
        <v>2.1</v>
      </c>
      <c r="F29" s="34" t="n">
        <v>2.5</v>
      </c>
      <c r="G29" s="34" t="n">
        <v>3.2</v>
      </c>
      <c r="H29" s="34" t="n">
        <v>3.3</v>
      </c>
      <c r="I29" s="34" t="n">
        <v>3.4</v>
      </c>
      <c r="J29" s="34" t="n">
        <v>4</v>
      </c>
      <c r="K29" s="34" t="n">
        <v>4</v>
      </c>
      <c r="L29" s="34" t="n">
        <v>2.9</v>
      </c>
      <c r="M29" s="34" t="n">
        <v>3.1</v>
      </c>
      <c r="N29" s="34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4" t="n">
        <v>0.5</v>
      </c>
      <c r="C30" s="34" t="n">
        <v>1</v>
      </c>
      <c r="D30" s="34" t="n">
        <v>0.9</v>
      </c>
      <c r="E30" s="34" t="n">
        <v>1.7</v>
      </c>
      <c r="F30" s="34" t="n">
        <v>1.9</v>
      </c>
      <c r="G30" s="34" t="n">
        <v>2.2</v>
      </c>
      <c r="H30" s="34" t="n">
        <v>2</v>
      </c>
      <c r="I30" s="34" t="n">
        <v>2.4</v>
      </c>
      <c r="J30" s="34" t="n">
        <v>2.9</v>
      </c>
      <c r="K30" s="34" t="n">
        <v>3.3</v>
      </c>
      <c r="L30" s="34" t="n">
        <v>3.2</v>
      </c>
      <c r="M30" s="34" t="n">
        <v>3.7</v>
      </c>
      <c r="N30" s="34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4" t="n">
        <v>-0.9</v>
      </c>
      <c r="C31" s="34" t="n">
        <v>0.2</v>
      </c>
      <c r="D31" s="34" t="n">
        <v>1.7</v>
      </c>
      <c r="E31" s="34" t="n">
        <v>1.2</v>
      </c>
      <c r="F31" s="34" t="n">
        <v>2.5</v>
      </c>
      <c r="G31" s="34" t="n">
        <v>3.3</v>
      </c>
      <c r="H31" s="34" t="n">
        <v>2.6</v>
      </c>
      <c r="I31" s="34" t="n">
        <v>3.8</v>
      </c>
      <c r="J31" s="34" t="n">
        <v>5</v>
      </c>
      <c r="K31" s="34" t="n">
        <v>3.5</v>
      </c>
      <c r="L31" s="34" t="n">
        <v>1.4</v>
      </c>
      <c r="M31" s="34" t="n">
        <v>2.5</v>
      </c>
      <c r="N31" s="34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4" t="n">
        <v>-4.3</v>
      </c>
      <c r="C32" s="34" t="n">
        <v>-3.7</v>
      </c>
      <c r="D32" s="34" t="n">
        <v>-5.4</v>
      </c>
      <c r="E32" s="34" t="n">
        <v>-3.8</v>
      </c>
      <c r="F32" s="34" t="n">
        <v>-3.4</v>
      </c>
      <c r="G32" s="34" t="n">
        <v>-3.2</v>
      </c>
      <c r="H32" s="34" t="n">
        <v>-4.2</v>
      </c>
      <c r="I32" s="34" t="n">
        <v>-3.6</v>
      </c>
      <c r="J32" s="34" t="n">
        <v>-3.3</v>
      </c>
      <c r="K32" s="34" t="n">
        <v>-2</v>
      </c>
      <c r="L32" s="34" t="n">
        <v>-2.5</v>
      </c>
      <c r="M32" s="34" t="n">
        <v>-3.5</v>
      </c>
      <c r="N32" s="34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4" t="n">
        <v>2.5</v>
      </c>
      <c r="C33" s="34" t="n">
        <v>3</v>
      </c>
      <c r="D33" s="34" t="n">
        <v>4.3</v>
      </c>
      <c r="E33" s="34" t="n">
        <v>4.8</v>
      </c>
      <c r="F33" s="34" t="n">
        <v>4.7</v>
      </c>
      <c r="G33" s="34" t="n">
        <v>6.6</v>
      </c>
      <c r="H33" s="34" t="n">
        <v>7.8</v>
      </c>
      <c r="I33" s="34" t="n">
        <v>6.8</v>
      </c>
      <c r="J33" s="34" t="n">
        <v>7.5</v>
      </c>
      <c r="K33" s="34" t="n">
        <v>8.5</v>
      </c>
      <c r="L33" s="34" t="n">
        <v>6.3</v>
      </c>
      <c r="M33" s="34" t="n">
        <v>5.4</v>
      </c>
      <c r="N33" s="34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4" t="n">
        <v>3.7</v>
      </c>
      <c r="C34" s="34" t="n">
        <v>5.2</v>
      </c>
      <c r="D34" s="34" t="n">
        <v>5</v>
      </c>
      <c r="E34" s="34" t="n">
        <v>5.3</v>
      </c>
      <c r="F34" s="34" t="n">
        <v>5.3</v>
      </c>
      <c r="G34" s="34" t="n">
        <v>5.3</v>
      </c>
      <c r="H34" s="34" t="n">
        <v>5.3</v>
      </c>
      <c r="I34" s="34" t="n">
        <v>5.6</v>
      </c>
      <c r="J34" s="34" t="n">
        <v>5.6</v>
      </c>
      <c r="K34" s="34" t="n">
        <v>5.4</v>
      </c>
      <c r="L34" s="34" t="n">
        <v>5.2</v>
      </c>
      <c r="M34" s="34" t="n">
        <v>5.3</v>
      </c>
      <c r="N34" s="34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4" t="n">
        <v>-0.9</v>
      </c>
      <c r="C35" s="34" t="n">
        <v>-0.5</v>
      </c>
      <c r="D35" s="34" t="n">
        <v>-0.6</v>
      </c>
      <c r="E35" s="34" t="n">
        <v>0.8</v>
      </c>
      <c r="F35" s="34" t="n">
        <v>0.7</v>
      </c>
      <c r="G35" s="34" t="n">
        <v>-0.1</v>
      </c>
      <c r="H35" s="34" t="n">
        <v>0</v>
      </c>
      <c r="I35" s="34" t="n">
        <v>-0.6</v>
      </c>
      <c r="J35" s="34" t="n">
        <v>-0.3</v>
      </c>
      <c r="K35" s="34" t="n">
        <v>0</v>
      </c>
      <c r="L35" s="34" t="n">
        <v>-0.1</v>
      </c>
      <c r="M35" s="34" t="n">
        <v>-0.7</v>
      </c>
      <c r="N35" s="34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4" t="n">
        <v>0.7</v>
      </c>
      <c r="C36" s="34" t="n">
        <v>1.7</v>
      </c>
      <c r="D36" s="34" t="n">
        <v>1.6</v>
      </c>
      <c r="E36" s="34" t="n">
        <v>1.8</v>
      </c>
      <c r="F36" s="34" t="n">
        <v>1.6</v>
      </c>
      <c r="G36" s="34" t="n">
        <v>1.9</v>
      </c>
      <c r="H36" s="34" t="n">
        <v>2</v>
      </c>
      <c r="I36" s="34" t="n">
        <v>1.6</v>
      </c>
      <c r="J36" s="34" t="n">
        <v>1.2</v>
      </c>
      <c r="K36" s="34" t="n">
        <v>1.2</v>
      </c>
      <c r="L36" s="34" t="n">
        <v>1.8</v>
      </c>
      <c r="M36" s="34" t="n">
        <v>1.5</v>
      </c>
      <c r="N36" s="34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4" t="n">
        <v>0.1</v>
      </c>
      <c r="C37" s="34" t="n">
        <v>0.2</v>
      </c>
      <c r="D37" s="34" t="n">
        <v>0.2</v>
      </c>
      <c r="E37" s="34" t="n">
        <v>0.2</v>
      </c>
      <c r="F37" s="34" t="n">
        <v>0</v>
      </c>
      <c r="G37" s="34" t="n">
        <v>-0.1</v>
      </c>
      <c r="H37" s="34" t="n">
        <v>0</v>
      </c>
      <c r="I37" s="34" t="n">
        <v>0.1</v>
      </c>
      <c r="J37" s="34" t="n">
        <v>0.2</v>
      </c>
      <c r="K37" s="34" t="n">
        <v>0.3</v>
      </c>
      <c r="L37" s="34" t="n">
        <v>0.3</v>
      </c>
      <c r="M37" s="34" t="n">
        <v>0.2</v>
      </c>
      <c r="N37" s="34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6</v>
      </c>
      <c r="C10" s="35" t="n">
        <v>-0.7</v>
      </c>
      <c r="D10" s="36" t="n">
        <v>-0.7</v>
      </c>
      <c r="E10" s="36" t="n">
        <v>-0.2</v>
      </c>
      <c r="F10" s="36" t="n">
        <v>0.4</v>
      </c>
      <c r="G10" s="36" t="n">
        <v>0.5</v>
      </c>
      <c r="H10" s="36" t="n">
        <v>0.7</v>
      </c>
      <c r="I10" s="36" t="n">
        <v>0.3</v>
      </c>
      <c r="J10" s="36" t="n">
        <v>0.4</v>
      </c>
      <c r="K10" s="35" t="n">
        <v>0</v>
      </c>
      <c r="L10" s="35" t="n">
        <v>0</v>
      </c>
      <c r="M10" s="36" t="n">
        <v>0.2</v>
      </c>
      <c r="N10" s="36" t="n">
        <v>0.5</v>
      </c>
      <c r="O10" s="36" t="n">
        <v>0.1</v>
      </c>
      <c r="P10" s="29" t="n">
        <v>0.5</v>
      </c>
    </row>
    <row r="11" customFormat="false" ht="27.95" hidden="false" customHeight="true" outlineLevel="0" collapsed="false">
      <c r="A11" s="12" t="s">
        <v>23</v>
      </c>
      <c r="B11" s="34" t="n">
        <v>0.7</v>
      </c>
      <c r="C11" s="35" t="n">
        <v>-1.4</v>
      </c>
      <c r="D11" s="36" t="n">
        <v>-0.8</v>
      </c>
      <c r="E11" s="36" t="n">
        <v>0.1</v>
      </c>
      <c r="F11" s="36" t="n">
        <v>0.1</v>
      </c>
      <c r="G11" s="36" t="n">
        <v>0.2</v>
      </c>
      <c r="H11" s="36" t="n">
        <v>0.1</v>
      </c>
      <c r="I11" s="36" t="n">
        <v>0.3</v>
      </c>
      <c r="J11" s="36" t="n">
        <v>0.8</v>
      </c>
      <c r="K11" s="36" t="n">
        <v>0.8</v>
      </c>
      <c r="L11" s="36" t="n">
        <v>-0.4</v>
      </c>
      <c r="M11" s="36" t="n">
        <v>-0.4</v>
      </c>
      <c r="N11" s="36" t="n">
        <v>-0.6</v>
      </c>
      <c r="O11" s="36" t="n">
        <v>-0.1</v>
      </c>
      <c r="P11" s="29" t="n">
        <v>0.2</v>
      </c>
    </row>
    <row r="12" customFormat="false" ht="27.95" hidden="false" customHeight="true" outlineLevel="0" collapsed="false">
      <c r="A12" s="12" t="s">
        <v>24</v>
      </c>
      <c r="B12" s="34" t="n">
        <v>0.3</v>
      </c>
      <c r="C12" s="35" t="n">
        <v>0</v>
      </c>
      <c r="D12" s="36" t="n">
        <v>0.1</v>
      </c>
      <c r="E12" s="35" t="n">
        <v>0</v>
      </c>
      <c r="F12" s="36" t="n">
        <v>0.4</v>
      </c>
      <c r="G12" s="36" t="n">
        <v>0.5</v>
      </c>
      <c r="H12" s="36" t="n">
        <v>0.8</v>
      </c>
      <c r="I12" s="37" t="n">
        <v>0.9</v>
      </c>
      <c r="J12" s="36" t="n">
        <v>0.3</v>
      </c>
      <c r="K12" s="36" t="n">
        <v>0.6</v>
      </c>
      <c r="L12" s="36" t="n">
        <v>2.3</v>
      </c>
      <c r="M12" s="36" t="n">
        <v>1.2</v>
      </c>
      <c r="N12" s="35" t="n">
        <v>1</v>
      </c>
      <c r="O12" s="36" t="n">
        <v>0.7</v>
      </c>
      <c r="P12" s="29" t="n">
        <v>0.3</v>
      </c>
    </row>
    <row r="13" customFormat="false" ht="27.95" hidden="false" customHeight="true" outlineLevel="0" collapsed="false">
      <c r="A13" s="12" t="s">
        <v>25</v>
      </c>
      <c r="B13" s="34" t="n">
        <v>1.7</v>
      </c>
      <c r="C13" s="35" t="n">
        <v>-2.1</v>
      </c>
      <c r="D13" s="36" t="n">
        <v>-1.8</v>
      </c>
      <c r="E13" s="36" t="n">
        <v>-1.7</v>
      </c>
      <c r="F13" s="36" t="n">
        <v>-0.8</v>
      </c>
      <c r="G13" s="36" t="n">
        <v>0.5</v>
      </c>
      <c r="H13" s="28" t="n">
        <v>0</v>
      </c>
      <c r="I13" s="36" t="n">
        <v>-4.2</v>
      </c>
      <c r="J13" s="36" t="n">
        <v>0.6</v>
      </c>
      <c r="K13" s="36" t="n">
        <v>-0.5</v>
      </c>
      <c r="L13" s="36" t="n">
        <v>-0.8</v>
      </c>
      <c r="M13" s="36" t="n">
        <v>-1.1</v>
      </c>
      <c r="N13" s="36" t="n">
        <v>-3.2</v>
      </c>
      <c r="O13" s="36" t="n">
        <v>-1.3</v>
      </c>
      <c r="P13" s="29" t="n">
        <v>-1.8</v>
      </c>
    </row>
    <row r="14" customFormat="false" ht="27.95" hidden="false" customHeight="true" outlineLevel="0" collapsed="false">
      <c r="A14" s="12" t="s">
        <v>26</v>
      </c>
      <c r="B14" s="34" t="n">
        <v>-1.1</v>
      </c>
      <c r="C14" s="35" t="n">
        <v>-4</v>
      </c>
      <c r="D14" s="36" t="n">
        <v>4.7</v>
      </c>
      <c r="E14" s="36" t="n">
        <v>-3.3</v>
      </c>
      <c r="F14" s="36" t="n">
        <v>-1.1</v>
      </c>
      <c r="G14" s="36" t="n">
        <v>-1.2</v>
      </c>
      <c r="H14" s="36" t="n">
        <v>-0.6</v>
      </c>
      <c r="I14" s="36" t="n">
        <v>-1.3</v>
      </c>
      <c r="J14" s="36" t="n">
        <v>-0.7</v>
      </c>
      <c r="K14" s="36" t="n">
        <v>-2.2</v>
      </c>
      <c r="L14" s="36" t="n">
        <v>-2.2</v>
      </c>
      <c r="M14" s="36" t="n">
        <v>-0.1</v>
      </c>
      <c r="N14" s="36" t="n">
        <v>2.3</v>
      </c>
      <c r="O14" s="36" t="n">
        <v>-1.6</v>
      </c>
      <c r="P14" s="29" t="n">
        <v>-0.5</v>
      </c>
    </row>
    <row r="15" customFormat="false" ht="27.95" hidden="false" customHeight="true" outlineLevel="0" collapsed="false">
      <c r="A15" s="12" t="s">
        <v>27</v>
      </c>
      <c r="B15" s="34" t="n">
        <v>1.8</v>
      </c>
      <c r="C15" s="35" t="n">
        <v>1.6</v>
      </c>
      <c r="D15" s="36" t="n">
        <v>1.9</v>
      </c>
      <c r="E15" s="36" t="n">
        <v>1.2</v>
      </c>
      <c r="F15" s="36" t="n">
        <v>1.2</v>
      </c>
      <c r="G15" s="36" t="n">
        <v>1.4</v>
      </c>
      <c r="H15" s="36" t="n">
        <v>1.4</v>
      </c>
      <c r="I15" s="36" t="n">
        <v>1.1</v>
      </c>
      <c r="J15" s="35" t="n">
        <v>1</v>
      </c>
      <c r="K15" s="35" t="n">
        <v>1</v>
      </c>
      <c r="L15" s="36" t="n">
        <v>0.8</v>
      </c>
      <c r="M15" s="36" t="n">
        <v>0.7</v>
      </c>
      <c r="N15" s="36" t="n">
        <v>0.6</v>
      </c>
      <c r="O15" s="36" t="n">
        <v>1.2</v>
      </c>
      <c r="P15" s="29" t="n">
        <v>1.6</v>
      </c>
    </row>
    <row r="16" customFormat="false" ht="27.95" hidden="false" customHeight="true" outlineLevel="0" collapsed="false">
      <c r="A16" s="12" t="s">
        <v>28</v>
      </c>
      <c r="B16" s="34" t="n">
        <v>0.1</v>
      </c>
      <c r="C16" s="35" t="n">
        <v>-0.2</v>
      </c>
      <c r="D16" s="36" t="n">
        <v>-0.1</v>
      </c>
      <c r="E16" s="36" t="n">
        <v>0.2</v>
      </c>
      <c r="F16" s="36" t="n">
        <v>0.1</v>
      </c>
      <c r="G16" s="36" t="n">
        <v>0.2</v>
      </c>
      <c r="H16" s="36" t="n">
        <v>0.5</v>
      </c>
      <c r="I16" s="36" t="n">
        <v>0.2</v>
      </c>
      <c r="J16" s="36" t="n">
        <v>0.7</v>
      </c>
      <c r="K16" s="36" t="n">
        <v>0.5</v>
      </c>
      <c r="L16" s="36" t="n">
        <v>0.4</v>
      </c>
      <c r="M16" s="36" t="n">
        <v>0.6</v>
      </c>
      <c r="N16" s="36" t="n">
        <v>0.2</v>
      </c>
      <c r="O16" s="36" t="n">
        <v>0.3</v>
      </c>
      <c r="P16" s="29" t="n">
        <v>-0.2</v>
      </c>
    </row>
    <row r="17" customFormat="false" ht="27.95" hidden="false" customHeight="true" outlineLevel="0" collapsed="false">
      <c r="A17" s="12" t="s">
        <v>29</v>
      </c>
      <c r="B17" s="34" t="n">
        <v>3</v>
      </c>
      <c r="C17" s="35" t="n">
        <v>3</v>
      </c>
      <c r="D17" s="36" t="n">
        <v>2.8</v>
      </c>
      <c r="E17" s="36" t="n">
        <v>2.9</v>
      </c>
      <c r="F17" s="36" t="n">
        <v>2.8</v>
      </c>
      <c r="G17" s="36" t="n">
        <v>2.8</v>
      </c>
      <c r="H17" s="36" t="n">
        <v>3.2</v>
      </c>
      <c r="I17" s="36" t="n">
        <v>0.9</v>
      </c>
      <c r="J17" s="36" t="n">
        <v>0.9</v>
      </c>
      <c r="K17" s="36" t="n">
        <v>0.9</v>
      </c>
      <c r="L17" s="36" t="n">
        <v>0.8</v>
      </c>
      <c r="M17" s="36" t="n">
        <v>0.8</v>
      </c>
      <c r="N17" s="36" t="n">
        <v>0.9</v>
      </c>
      <c r="O17" s="36" t="n">
        <v>1.9</v>
      </c>
      <c r="P17" s="29" t="n">
        <v>2.6</v>
      </c>
    </row>
    <row r="18" customFormat="false" ht="46.5" hidden="false" customHeight="true" outlineLevel="0" collapsed="false">
      <c r="A18" s="12" t="s">
        <v>30</v>
      </c>
      <c r="B18" s="34" t="n">
        <v>2.4</v>
      </c>
      <c r="C18" s="35" t="n">
        <v>3.4</v>
      </c>
      <c r="D18" s="36" t="n">
        <v>3.4</v>
      </c>
      <c r="E18" s="36" t="n">
        <v>3.5</v>
      </c>
      <c r="F18" s="36" t="n">
        <v>3.4</v>
      </c>
      <c r="G18" s="36" t="n">
        <v>3.9</v>
      </c>
      <c r="H18" s="36" t="n">
        <v>3.3</v>
      </c>
      <c r="I18" s="36" t="n">
        <v>2.7</v>
      </c>
      <c r="J18" s="36" t="n">
        <v>1.5</v>
      </c>
      <c r="K18" s="36" t="n">
        <v>1.1</v>
      </c>
      <c r="L18" s="36" t="n">
        <v>0.2</v>
      </c>
      <c r="M18" s="36" t="n">
        <v>-0.5</v>
      </c>
      <c r="N18" s="36" t="n">
        <v>-0.7</v>
      </c>
      <c r="O18" s="36" t="n">
        <v>2.1</v>
      </c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1</v>
      </c>
      <c r="C29" s="34" t="n">
        <v>1.9</v>
      </c>
      <c r="D29" s="34" t="n">
        <v>1.5</v>
      </c>
      <c r="E29" s="34" t="n">
        <v>1.6</v>
      </c>
      <c r="F29" s="34" t="n">
        <v>1.5</v>
      </c>
      <c r="G29" s="34" t="n">
        <v>1.1</v>
      </c>
      <c r="H29" s="34" t="n">
        <v>1</v>
      </c>
      <c r="I29" s="34" t="n">
        <v>1.7</v>
      </c>
      <c r="J29" s="34" t="n">
        <v>1.5</v>
      </c>
      <c r="K29" s="34" t="n">
        <v>0.8</v>
      </c>
      <c r="L29" s="34" t="n">
        <v>0.5</v>
      </c>
      <c r="M29" s="34" t="n">
        <v>1.2</v>
      </c>
      <c r="N29" s="34" t="n">
        <v>0.6</v>
      </c>
      <c r="O29" s="29" t="n">
        <v>0.1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4" t="n">
        <v>0.9</v>
      </c>
      <c r="C30" s="34" t="n">
        <v>2.9</v>
      </c>
      <c r="D30" s="34" t="n">
        <v>1.9</v>
      </c>
      <c r="E30" s="34" t="n">
        <v>1.4</v>
      </c>
      <c r="F30" s="34" t="n">
        <v>1.2</v>
      </c>
      <c r="G30" s="34" t="n">
        <v>1</v>
      </c>
      <c r="H30" s="34" t="n">
        <v>1.1</v>
      </c>
      <c r="I30" s="34" t="n">
        <v>0.9</v>
      </c>
      <c r="J30" s="34" t="n">
        <v>0.7</v>
      </c>
      <c r="K30" s="34" t="n">
        <v>0.5</v>
      </c>
      <c r="L30" s="34" t="n">
        <v>0.6</v>
      </c>
      <c r="M30" s="34" t="n">
        <v>1.4</v>
      </c>
      <c r="N30" s="34" t="n">
        <v>0.7</v>
      </c>
      <c r="O30" s="29" t="n">
        <v>-0.1</v>
      </c>
      <c r="P30" s="29" t="n">
        <v>1.1</v>
      </c>
    </row>
    <row r="31" customFormat="false" ht="24" hidden="false" customHeight="true" outlineLevel="0" collapsed="false">
      <c r="A31" s="12" t="s">
        <v>24</v>
      </c>
      <c r="B31" s="34" t="n">
        <v>0.7</v>
      </c>
      <c r="C31" s="34" t="n">
        <v>1.5</v>
      </c>
      <c r="D31" s="34" t="n">
        <v>0.3</v>
      </c>
      <c r="E31" s="34" t="n">
        <v>1.2</v>
      </c>
      <c r="F31" s="34" t="n">
        <v>0.8</v>
      </c>
      <c r="G31" s="34" t="n">
        <v>1</v>
      </c>
      <c r="H31" s="34" t="n">
        <v>0.7</v>
      </c>
      <c r="I31" s="34" t="n">
        <v>0.6</v>
      </c>
      <c r="J31" s="34" t="n">
        <v>1.5</v>
      </c>
      <c r="K31" s="34" t="n">
        <v>0.3</v>
      </c>
      <c r="L31" s="34" t="n">
        <v>-1.3</v>
      </c>
      <c r="M31" s="34" t="n">
        <v>0.1</v>
      </c>
      <c r="N31" s="34" t="n">
        <v>0.3</v>
      </c>
      <c r="O31" s="29" t="n">
        <v>0.7</v>
      </c>
      <c r="P31" s="29" t="n">
        <v>1.2</v>
      </c>
    </row>
    <row r="32" customFormat="false" ht="22.5" hidden="false" customHeight="true" outlineLevel="0" collapsed="false">
      <c r="A32" s="12" t="s">
        <v>25</v>
      </c>
      <c r="B32" s="34" t="n">
        <v>-2.3</v>
      </c>
      <c r="C32" s="34" t="n">
        <v>-2.5</v>
      </c>
      <c r="D32" s="34" t="n">
        <v>-4.1</v>
      </c>
      <c r="E32" s="34" t="n">
        <v>-6</v>
      </c>
      <c r="F32" s="34" t="n">
        <v>-4.8</v>
      </c>
      <c r="G32" s="34" t="n">
        <v>-3.7</v>
      </c>
      <c r="H32" s="34" t="n">
        <v>-3.5</v>
      </c>
      <c r="I32" s="34" t="n">
        <v>-1.2</v>
      </c>
      <c r="J32" s="34" t="n">
        <v>-5.1</v>
      </c>
      <c r="K32" s="34" t="n">
        <v>-4.6</v>
      </c>
      <c r="L32" s="34" t="n">
        <v>-3.9</v>
      </c>
      <c r="M32" s="34" t="n">
        <v>-1.7</v>
      </c>
      <c r="N32" s="34" t="n">
        <v>1.7</v>
      </c>
      <c r="O32" s="29" t="n">
        <v>-1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4" t="n">
        <v>0.9</v>
      </c>
      <c r="C33" s="34" t="n">
        <v>1.4</v>
      </c>
      <c r="D33" s="34" t="n">
        <v>2.4</v>
      </c>
      <c r="E33" s="34" t="n">
        <v>2.7</v>
      </c>
      <c r="F33" s="34" t="n">
        <v>2.5</v>
      </c>
      <c r="G33" s="34" t="n">
        <v>2.6</v>
      </c>
      <c r="H33" s="34" t="n">
        <v>2.1</v>
      </c>
      <c r="I33" s="34" t="n">
        <v>4.2</v>
      </c>
      <c r="J33" s="34" t="n">
        <v>2.9</v>
      </c>
      <c r="K33" s="34" t="n">
        <v>1</v>
      </c>
      <c r="L33" s="34" t="n">
        <v>1.2</v>
      </c>
      <c r="M33" s="34" t="n">
        <v>1.3</v>
      </c>
      <c r="N33" s="34" t="n">
        <v>-1.1</v>
      </c>
      <c r="O33" s="29" t="n">
        <v>-1.6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4" t="n">
        <v>1.9</v>
      </c>
      <c r="C34" s="34" t="n">
        <v>0.9</v>
      </c>
      <c r="D34" s="34" t="n">
        <v>0.8</v>
      </c>
      <c r="E34" s="34" t="n">
        <v>0.5</v>
      </c>
      <c r="F34" s="34" t="n">
        <v>1</v>
      </c>
      <c r="G34" s="34" t="n">
        <v>1</v>
      </c>
      <c r="H34" s="34" t="n">
        <v>0.9</v>
      </c>
      <c r="I34" s="34" t="n">
        <v>1.3</v>
      </c>
      <c r="J34" s="34" t="n">
        <v>1.6</v>
      </c>
      <c r="K34" s="34" t="n">
        <v>1.7</v>
      </c>
      <c r="L34" s="34" t="n">
        <v>1.8</v>
      </c>
      <c r="M34" s="34" t="n">
        <v>2</v>
      </c>
      <c r="N34" s="34" t="n">
        <v>1.8</v>
      </c>
      <c r="O34" s="29" t="n">
        <v>1.2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4" t="n">
        <v>-0.4</v>
      </c>
      <c r="C35" s="34" t="n">
        <v>-0.4</v>
      </c>
      <c r="D35" s="34" t="n">
        <v>-0.4</v>
      </c>
      <c r="E35" s="34" t="n">
        <v>-0.6</v>
      </c>
      <c r="F35" s="34" t="n">
        <v>-0.7</v>
      </c>
      <c r="G35" s="34" t="n">
        <v>-0.5</v>
      </c>
      <c r="H35" s="34" t="n">
        <v>-1.3</v>
      </c>
      <c r="I35" s="34" t="n">
        <v>-0.9</v>
      </c>
      <c r="J35" s="34" t="n">
        <v>-1.2</v>
      </c>
      <c r="K35" s="34" t="n">
        <v>-0.9</v>
      </c>
      <c r="L35" s="34" t="n">
        <v>-0.8</v>
      </c>
      <c r="M35" s="34" t="n">
        <v>0.1</v>
      </c>
      <c r="N35" s="34" t="n">
        <v>0.1</v>
      </c>
      <c r="O35" s="29" t="n">
        <v>0.3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4" t="n">
        <v>-0.8</v>
      </c>
      <c r="C36" s="34" t="n">
        <v>-0.3</v>
      </c>
      <c r="D36" s="34" t="n">
        <v>-0.6</v>
      </c>
      <c r="E36" s="34" t="n">
        <v>-0.6</v>
      </c>
      <c r="F36" s="34" t="n">
        <v>-0.5</v>
      </c>
      <c r="G36" s="34" t="n">
        <v>-0.6</v>
      </c>
      <c r="H36" s="34" t="n">
        <v>-0.6</v>
      </c>
      <c r="I36" s="34" t="n">
        <v>2.2</v>
      </c>
      <c r="J36" s="34" t="n">
        <v>2.1</v>
      </c>
      <c r="K36" s="34" t="n">
        <v>2</v>
      </c>
      <c r="L36" s="34" t="n">
        <v>2.2</v>
      </c>
      <c r="M36" s="34" t="n">
        <v>2.7</v>
      </c>
      <c r="N36" s="34" t="n">
        <v>3</v>
      </c>
      <c r="O36" s="29" t="n">
        <v>1.9</v>
      </c>
      <c r="P36" s="29" t="n">
        <v>-0.3</v>
      </c>
    </row>
    <row r="37" customFormat="false" ht="39.75" hidden="false" customHeight="true" outlineLevel="0" collapsed="false">
      <c r="A37" s="12" t="s">
        <v>30</v>
      </c>
      <c r="B37" s="34" t="n">
        <v>5.3</v>
      </c>
      <c r="C37" s="34" t="n">
        <v>5.4</v>
      </c>
      <c r="D37" s="34" t="n">
        <v>5.4</v>
      </c>
      <c r="E37" s="34" t="n">
        <v>5.4</v>
      </c>
      <c r="F37" s="34" t="n">
        <v>6.1</v>
      </c>
      <c r="G37" s="34" t="n">
        <v>1.1</v>
      </c>
      <c r="H37" s="34" t="n">
        <v>1.8</v>
      </c>
      <c r="I37" s="34" t="n">
        <v>2.6</v>
      </c>
      <c r="J37" s="34" t="n">
        <v>2.6</v>
      </c>
      <c r="K37" s="34" t="n">
        <v>3.4</v>
      </c>
      <c r="L37" s="34" t="n">
        <v>3</v>
      </c>
      <c r="M37" s="34" t="n">
        <v>3.1</v>
      </c>
      <c r="N37" s="34" t="n">
        <v>2.4</v>
      </c>
      <c r="O37" s="29" t="n">
        <v>2.1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4" t="n">
        <v>3.9</v>
      </c>
      <c r="D11" s="34" t="n">
        <v>4.9</v>
      </c>
      <c r="E11" s="34" t="n">
        <v>3.9</v>
      </c>
      <c r="F11" s="34" t="n">
        <v>3.9</v>
      </c>
      <c r="G11" s="34" t="n">
        <v>4</v>
      </c>
      <c r="H11" s="34" t="n">
        <v>3.5</v>
      </c>
      <c r="I11" s="34" t="n">
        <v>2</v>
      </c>
      <c r="J11" s="34" t="n">
        <v>1.7</v>
      </c>
      <c r="K11" s="34" t="n">
        <v>1.9</v>
      </c>
      <c r="L11" s="34" t="n">
        <v>1</v>
      </c>
      <c r="M11" s="34" t="n">
        <v>1.5</v>
      </c>
      <c r="N11" s="34" t="n">
        <v>1</v>
      </c>
      <c r="O11" s="34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4" t="n">
        <f aca="false">SUM('Enero a diciembre 2009'!N12-'Enero A diciembre 2008'!N12)/'Enero A diciembre 2008'!N12*100</f>
        <v>0.355152776927321</v>
      </c>
      <c r="D12" s="34" t="n">
        <v>0.3</v>
      </c>
      <c r="E12" s="34" t="n">
        <v>0.6</v>
      </c>
      <c r="F12" s="34" t="n">
        <v>0.5</v>
      </c>
      <c r="G12" s="34" t="n">
        <v>1.4</v>
      </c>
      <c r="H12" s="34" t="n">
        <v>0.9</v>
      </c>
      <c r="I12" s="34" t="n">
        <v>0.7</v>
      </c>
      <c r="J12" s="34" t="n">
        <v>0.8</v>
      </c>
      <c r="K12" s="34" t="n">
        <v>0.7</v>
      </c>
      <c r="L12" s="34" t="n">
        <v>0.1</v>
      </c>
      <c r="M12" s="34" t="n">
        <v>0.1</v>
      </c>
      <c r="N12" s="34" t="n">
        <v>1.4</v>
      </c>
      <c r="O12" s="34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4" t="n">
        <f aca="false">SUM('Enero a diciembre 2009'!N13-'Enero A diciembre 2008'!N13)/'Enero A diciembre 2008'!N13*100</f>
        <v>3.5582672131764</v>
      </c>
      <c r="D13" s="34" t="n">
        <v>3.9</v>
      </c>
      <c r="E13" s="34" t="n">
        <v>2.5</v>
      </c>
      <c r="F13" s="34" t="n">
        <v>3.3</v>
      </c>
      <c r="G13" s="34" t="n">
        <v>2.5</v>
      </c>
      <c r="H13" s="34" t="n">
        <v>1.2</v>
      </c>
      <c r="I13" s="34" t="n">
        <v>1.4</v>
      </c>
      <c r="J13" s="34" t="n">
        <v>-0.4</v>
      </c>
      <c r="K13" s="34" t="n">
        <v>0.6</v>
      </c>
      <c r="L13" s="34" t="n">
        <v>0</v>
      </c>
      <c r="M13" s="34" t="n">
        <v>1.2</v>
      </c>
      <c r="N13" s="34" t="n">
        <v>-0.2</v>
      </c>
      <c r="O13" s="34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4" t="n">
        <f aca="false">SUM('Enero a diciembre 2009'!N14-'Enero A diciembre 2008'!N14)/'Enero A diciembre 2008'!N14*100</f>
        <v>-0.327531442028917</v>
      </c>
      <c r="D14" s="34" t="n">
        <v>-1.7</v>
      </c>
      <c r="E14" s="34" t="n">
        <v>-1.8</v>
      </c>
      <c r="F14" s="34" t="n">
        <v>-2.7</v>
      </c>
      <c r="G14" s="34" t="n">
        <v>-3.1</v>
      </c>
      <c r="H14" s="34" t="n">
        <v>-1.7</v>
      </c>
      <c r="I14" s="34" t="n">
        <v>-1.1</v>
      </c>
      <c r="J14" s="34" t="n">
        <v>-1.7</v>
      </c>
      <c r="K14" s="34" t="n">
        <v>-2.1</v>
      </c>
      <c r="L14" s="34" t="n">
        <v>-2.8</v>
      </c>
      <c r="M14" s="34" t="n">
        <v>-3.4</v>
      </c>
      <c r="N14" s="34" t="n">
        <v>-2.9</v>
      </c>
      <c r="O14" s="34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4" t="n">
        <f aca="false">SUM('Enero a diciembre 2009'!N15-'Enero A diciembre 2008'!N15)/'Enero A diciembre 2008'!N15*100</f>
        <v>7.71513650628139</v>
      </c>
      <c r="D15" s="34" t="n">
        <v>12.5</v>
      </c>
      <c r="E15" s="34" t="n">
        <v>9.2</v>
      </c>
      <c r="F15" s="34" t="n">
        <v>10</v>
      </c>
      <c r="G15" s="34" t="n">
        <v>10.4</v>
      </c>
      <c r="H15" s="34" t="n">
        <v>9.9</v>
      </c>
      <c r="I15" s="34" t="n">
        <v>5.1</v>
      </c>
      <c r="J15" s="34" t="n">
        <v>5.6</v>
      </c>
      <c r="K15" s="34" t="n">
        <v>5.1</v>
      </c>
      <c r="L15" s="34" t="n">
        <v>3.2</v>
      </c>
      <c r="M15" s="34" t="n">
        <v>4.6</v>
      </c>
      <c r="N15" s="34" t="n">
        <v>2.5</v>
      </c>
      <c r="O15" s="34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4" t="n">
        <f aca="false">SUM('Enero a diciembre 2009'!N16-'Enero A diciembre 2008'!N16)/'Enero A diciembre 2008'!N16*100</f>
        <v>9.03109016723176</v>
      </c>
      <c r="D16" s="34" t="n">
        <v>9</v>
      </c>
      <c r="E16" s="34" t="n">
        <v>9.2</v>
      </c>
      <c r="F16" s="34" t="n">
        <v>4.1</v>
      </c>
      <c r="G16" s="34" t="n">
        <v>3.9</v>
      </c>
      <c r="H16" s="34" t="n">
        <v>3.8</v>
      </c>
      <c r="I16" s="34" t="n">
        <v>3.7</v>
      </c>
      <c r="J16" s="34" t="n">
        <v>3.4</v>
      </c>
      <c r="K16" s="34" t="n">
        <v>3.6</v>
      </c>
      <c r="L16" s="34" t="n">
        <v>3.8</v>
      </c>
      <c r="M16" s="34" t="n">
        <v>3.7</v>
      </c>
      <c r="N16" s="34" t="n">
        <v>3.7</v>
      </c>
      <c r="O16" s="34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4" t="n">
        <f aca="false">SUM('Enero a diciembre 2009'!N17-'Enero A diciembre 2008'!N17)/'Enero A diciembre 2008'!N17*100</f>
        <v>4.5888766873014</v>
      </c>
      <c r="D17" s="34" t="n">
        <v>3.1</v>
      </c>
      <c r="E17" s="34" t="n">
        <v>3.8</v>
      </c>
      <c r="F17" s="34" t="n">
        <v>2.1</v>
      </c>
      <c r="G17" s="34" t="n">
        <v>1.7</v>
      </c>
      <c r="H17" s="34" t="n">
        <v>1.8</v>
      </c>
      <c r="I17" s="34" t="n">
        <v>1.1</v>
      </c>
      <c r="J17" s="34" t="n">
        <v>0.5</v>
      </c>
      <c r="K17" s="34" t="n">
        <v>-0.1</v>
      </c>
      <c r="L17" s="34" t="n">
        <v>0.1</v>
      </c>
      <c r="M17" s="34" t="n">
        <v>0.5</v>
      </c>
      <c r="N17" s="34" t="n">
        <v>-0.7</v>
      </c>
      <c r="O17" s="34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4" t="n">
        <f aca="false">SUM('Enero a diciembre 2009'!N18-'Enero A diciembre 2008'!N18)/'Enero A diciembre 2008'!N18*100</f>
        <v>1.53717838058015</v>
      </c>
      <c r="D18" s="34" t="n">
        <v>1.5</v>
      </c>
      <c r="E18" s="34" t="n">
        <v>1.5</v>
      </c>
      <c r="F18" s="34" t="n">
        <v>2.1</v>
      </c>
      <c r="G18" s="34" t="n">
        <v>2.3</v>
      </c>
      <c r="H18" s="34" t="n">
        <v>1.7</v>
      </c>
      <c r="I18" s="34" t="n">
        <v>1.6</v>
      </c>
      <c r="J18" s="34" t="n">
        <v>2.5</v>
      </c>
      <c r="K18" s="34" t="n">
        <v>3.2</v>
      </c>
      <c r="L18" s="34" t="n">
        <v>2</v>
      </c>
      <c r="M18" s="34" t="n">
        <v>0.6</v>
      </c>
      <c r="N18" s="34" t="n">
        <v>0.7</v>
      </c>
      <c r="O18" s="34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4" t="n">
        <f aca="false">SUM('Enero a diciembre 2009'!N19-'Enero A diciembre 2008'!N19)/'Enero A diciembre 2008'!N19*100</f>
        <v>4.75227600352163</v>
      </c>
      <c r="D19" s="34" t="n">
        <v>4.6</v>
      </c>
      <c r="E19" s="34" t="n">
        <v>4.4</v>
      </c>
      <c r="F19" s="34" t="n">
        <v>4.3</v>
      </c>
      <c r="G19" s="34" t="n">
        <v>4.4</v>
      </c>
      <c r="H19" s="34" t="n">
        <v>4.5</v>
      </c>
      <c r="I19" s="34" t="n">
        <v>0.5</v>
      </c>
      <c r="J19" s="34" t="n">
        <v>0.5</v>
      </c>
      <c r="K19" s="34" t="n">
        <v>0.7</v>
      </c>
      <c r="L19" s="34" t="n">
        <v>0.5</v>
      </c>
      <c r="M19" s="34" t="n">
        <v>0.1</v>
      </c>
      <c r="N19" s="34" t="n">
        <v>0.3</v>
      </c>
      <c r="O19" s="34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6" colorId="64" zoomScale="75" zoomScaleNormal="75" zoomScalePageLayoutView="75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1.1</v>
      </c>
      <c r="C10" s="34" t="n">
        <v>1.9</v>
      </c>
      <c r="D10" s="34" t="n">
        <v>1.5</v>
      </c>
      <c r="E10" s="34" t="n">
        <v>1.6</v>
      </c>
      <c r="F10" s="34" t="n">
        <v>1.5</v>
      </c>
      <c r="G10" s="34" t="n">
        <v>1.1</v>
      </c>
      <c r="H10" s="34" t="n">
        <v>1</v>
      </c>
      <c r="I10" s="34" t="n">
        <v>1.7</v>
      </c>
      <c r="J10" s="34" t="n">
        <v>1.5</v>
      </c>
      <c r="K10" s="34" t="n">
        <v>0.8</v>
      </c>
      <c r="L10" s="34" t="n">
        <v>0.5</v>
      </c>
      <c r="M10" s="34" t="n">
        <v>1.2</v>
      </c>
      <c r="N10" s="34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4" t="n">
        <v>0.9</v>
      </c>
      <c r="C11" s="34" t="n">
        <v>2.9</v>
      </c>
      <c r="D11" s="34" t="n">
        <v>1.9</v>
      </c>
      <c r="E11" s="34" t="n">
        <v>1.4</v>
      </c>
      <c r="F11" s="34" t="n">
        <v>1.2</v>
      </c>
      <c r="G11" s="34" t="n">
        <v>1</v>
      </c>
      <c r="H11" s="34" t="n">
        <v>1.1</v>
      </c>
      <c r="I11" s="34" t="n">
        <v>0.9</v>
      </c>
      <c r="J11" s="34" t="n">
        <v>0.7</v>
      </c>
      <c r="K11" s="34" t="n">
        <v>0.5</v>
      </c>
      <c r="L11" s="34" t="n">
        <v>0.6</v>
      </c>
      <c r="M11" s="34" t="n">
        <v>1.4</v>
      </c>
      <c r="N11" s="34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4" t="n">
        <v>0.7</v>
      </c>
      <c r="C12" s="34" t="n">
        <v>1.5</v>
      </c>
      <c r="D12" s="34" t="n">
        <v>0.3</v>
      </c>
      <c r="E12" s="34" t="n">
        <v>1.2</v>
      </c>
      <c r="F12" s="34" t="n">
        <v>0.8</v>
      </c>
      <c r="G12" s="34" t="n">
        <v>1</v>
      </c>
      <c r="H12" s="34" t="n">
        <v>0.7</v>
      </c>
      <c r="I12" s="34" t="n">
        <v>0.6</v>
      </c>
      <c r="J12" s="34" t="n">
        <v>1.5</v>
      </c>
      <c r="K12" s="34" t="n">
        <v>0.3</v>
      </c>
      <c r="L12" s="34" t="n">
        <v>-1.3</v>
      </c>
      <c r="M12" s="34" t="n">
        <v>0.1</v>
      </c>
      <c r="N12" s="34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4" t="n">
        <v>-2.3</v>
      </c>
      <c r="C13" s="34" t="n">
        <v>-2.5</v>
      </c>
      <c r="D13" s="34" t="n">
        <v>-4.1</v>
      </c>
      <c r="E13" s="34" t="n">
        <v>-6</v>
      </c>
      <c r="F13" s="34" t="n">
        <v>-4.8</v>
      </c>
      <c r="G13" s="34" t="n">
        <v>-3.7</v>
      </c>
      <c r="H13" s="34" t="n">
        <v>-3.5</v>
      </c>
      <c r="I13" s="34" t="n">
        <v>-1.2</v>
      </c>
      <c r="J13" s="34" t="n">
        <v>-5.1</v>
      </c>
      <c r="K13" s="34" t="n">
        <v>-4.6</v>
      </c>
      <c r="L13" s="34" t="n">
        <v>-3.9</v>
      </c>
      <c r="M13" s="34" t="n">
        <v>-1.7</v>
      </c>
      <c r="N13" s="34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4" t="n">
        <v>0.9</v>
      </c>
      <c r="C14" s="34" t="n">
        <v>1.4</v>
      </c>
      <c r="D14" s="34" t="n">
        <v>2.4</v>
      </c>
      <c r="E14" s="34" t="n">
        <v>2.7</v>
      </c>
      <c r="F14" s="34" t="n">
        <v>2.5</v>
      </c>
      <c r="G14" s="34" t="n">
        <v>2.6</v>
      </c>
      <c r="H14" s="34" t="n">
        <v>2.1</v>
      </c>
      <c r="I14" s="34" t="n">
        <v>4.2</v>
      </c>
      <c r="J14" s="34" t="n">
        <v>2.9</v>
      </c>
      <c r="K14" s="34" t="n">
        <v>1</v>
      </c>
      <c r="L14" s="34" t="n">
        <v>1.2</v>
      </c>
      <c r="M14" s="34" t="n">
        <v>1.3</v>
      </c>
      <c r="N14" s="34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4" t="n">
        <v>1.9</v>
      </c>
      <c r="C15" s="34" t="n">
        <v>0.9</v>
      </c>
      <c r="D15" s="34" t="n">
        <v>0.8</v>
      </c>
      <c r="E15" s="34" t="n">
        <v>0.5</v>
      </c>
      <c r="F15" s="34" t="n">
        <v>1</v>
      </c>
      <c r="G15" s="34" t="n">
        <v>1</v>
      </c>
      <c r="H15" s="34" t="n">
        <v>0.9</v>
      </c>
      <c r="I15" s="34" t="n">
        <v>1.3</v>
      </c>
      <c r="J15" s="34" t="n">
        <v>1.6</v>
      </c>
      <c r="K15" s="34" t="n">
        <v>1.7</v>
      </c>
      <c r="L15" s="34" t="n">
        <v>1.8</v>
      </c>
      <c r="M15" s="34" t="n">
        <v>2</v>
      </c>
      <c r="N15" s="34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4" t="n">
        <v>-0.4</v>
      </c>
      <c r="C16" s="34" t="n">
        <v>-0.4</v>
      </c>
      <c r="D16" s="34" t="n">
        <v>-0.4</v>
      </c>
      <c r="E16" s="34" t="n">
        <v>-0.6</v>
      </c>
      <c r="F16" s="34" t="n">
        <v>-0.7</v>
      </c>
      <c r="G16" s="34" t="n">
        <v>-0.5</v>
      </c>
      <c r="H16" s="34" t="n">
        <v>-1.3</v>
      </c>
      <c r="I16" s="34" t="n">
        <v>-0.9</v>
      </c>
      <c r="J16" s="34" t="n">
        <v>-1.2</v>
      </c>
      <c r="K16" s="34" t="n">
        <v>-0.9</v>
      </c>
      <c r="L16" s="34" t="n">
        <v>-0.8</v>
      </c>
      <c r="M16" s="34" t="n">
        <v>0.1</v>
      </c>
      <c r="N16" s="34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4" t="n">
        <v>-0.8</v>
      </c>
      <c r="C17" s="34" t="n">
        <v>-0.3</v>
      </c>
      <c r="D17" s="34" t="n">
        <v>-0.6</v>
      </c>
      <c r="E17" s="34" t="n">
        <v>-0.6</v>
      </c>
      <c r="F17" s="34" t="n">
        <v>-0.5</v>
      </c>
      <c r="G17" s="34" t="n">
        <v>-0.6</v>
      </c>
      <c r="H17" s="34" t="n">
        <v>-0.6</v>
      </c>
      <c r="I17" s="34" t="n">
        <v>2.2</v>
      </c>
      <c r="J17" s="34" t="n">
        <v>2.1</v>
      </c>
      <c r="K17" s="34" t="n">
        <v>2</v>
      </c>
      <c r="L17" s="34" t="n">
        <v>2.2</v>
      </c>
      <c r="M17" s="34" t="n">
        <v>2.7</v>
      </c>
      <c r="N17" s="34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4" t="n">
        <v>5.3</v>
      </c>
      <c r="C18" s="34" t="n">
        <v>5.4</v>
      </c>
      <c r="D18" s="34" t="n">
        <v>5.4</v>
      </c>
      <c r="E18" s="34" t="n">
        <v>5.4</v>
      </c>
      <c r="F18" s="34" t="n">
        <v>6.1</v>
      </c>
      <c r="G18" s="34" t="n">
        <v>1.1</v>
      </c>
      <c r="H18" s="34" t="n">
        <v>1.8</v>
      </c>
      <c r="I18" s="34" t="n">
        <v>2.6</v>
      </c>
      <c r="J18" s="34" t="n">
        <v>2.6</v>
      </c>
      <c r="K18" s="34" t="n">
        <v>3.4</v>
      </c>
      <c r="L18" s="34" t="n">
        <v>3</v>
      </c>
      <c r="M18" s="34" t="n">
        <v>3.1</v>
      </c>
      <c r="N18" s="34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0.7</v>
      </c>
      <c r="D29" s="34" t="n">
        <v>1.6</v>
      </c>
      <c r="E29" s="34" t="n">
        <v>2.1</v>
      </c>
      <c r="F29" s="34" t="n">
        <v>1.9</v>
      </c>
      <c r="G29" s="34" t="n">
        <v>2.3</v>
      </c>
      <c r="H29" s="34" t="n">
        <v>1.9</v>
      </c>
      <c r="I29" s="34" t="n">
        <v>1.7</v>
      </c>
      <c r="J29" s="34" t="n">
        <v>2</v>
      </c>
      <c r="K29" s="34" t="n">
        <v>2.5</v>
      </c>
      <c r="L29" s="34" t="n">
        <v>2.2</v>
      </c>
      <c r="M29" s="34" t="n">
        <v>1.2</v>
      </c>
      <c r="N29" s="34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4" t="n">
        <v>-1.6</v>
      </c>
      <c r="C30" s="34" t="n">
        <v>-1.4</v>
      </c>
      <c r="D30" s="34" t="n">
        <v>-0.3</v>
      </c>
      <c r="E30" s="34" t="n">
        <v>0.1</v>
      </c>
      <c r="F30" s="34" t="n">
        <v>1</v>
      </c>
      <c r="G30" s="34" t="n">
        <v>1.2</v>
      </c>
      <c r="H30" s="34" t="n">
        <v>1</v>
      </c>
      <c r="I30" s="34" t="n">
        <v>1.2</v>
      </c>
      <c r="J30" s="34" t="n">
        <v>0.6</v>
      </c>
      <c r="K30" s="34" t="n">
        <v>0.8</v>
      </c>
      <c r="L30" s="34" t="n">
        <v>0.5</v>
      </c>
      <c r="M30" s="34" t="n">
        <v>-0.6</v>
      </c>
      <c r="N30" s="34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4" t="n">
        <v>1</v>
      </c>
      <c r="C31" s="34" t="n">
        <v>0.4</v>
      </c>
      <c r="D31" s="34" t="n">
        <v>1.3</v>
      </c>
      <c r="E31" s="34" t="n">
        <v>1.4</v>
      </c>
      <c r="F31" s="34" t="n">
        <v>1.6</v>
      </c>
      <c r="G31" s="34" t="n">
        <v>1.7</v>
      </c>
      <c r="H31" s="34" t="n">
        <v>1.3</v>
      </c>
      <c r="I31" s="34" t="n">
        <v>1.4</v>
      </c>
      <c r="J31" s="34" t="n">
        <v>1.4</v>
      </c>
      <c r="K31" s="34" t="n">
        <v>2.4</v>
      </c>
      <c r="L31" s="34" t="n">
        <v>1.8</v>
      </c>
      <c r="M31" s="34" t="n">
        <v>1.7</v>
      </c>
      <c r="N31" s="34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4" t="n">
        <v>-5.6</v>
      </c>
      <c r="C32" s="34" t="n">
        <v>-3.7</v>
      </c>
      <c r="D32" s="34" t="n">
        <v>-1.3</v>
      </c>
      <c r="E32" s="34" t="n">
        <v>-0.6</v>
      </c>
      <c r="F32" s="34" t="n">
        <v>-2.6</v>
      </c>
      <c r="G32" s="34" t="n">
        <v>-3.2</v>
      </c>
      <c r="H32" s="34" t="n">
        <v>-2.5</v>
      </c>
      <c r="I32" s="34" t="n">
        <v>-3.5</v>
      </c>
      <c r="J32" s="34" t="n">
        <v>-0.5</v>
      </c>
      <c r="K32" s="34" t="n">
        <v>0.2</v>
      </c>
      <c r="L32" s="34" t="n">
        <v>-0.7</v>
      </c>
      <c r="M32" s="34" t="n">
        <v>-2.7</v>
      </c>
      <c r="N32" s="34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4" t="n">
        <v>2.6</v>
      </c>
      <c r="C33" s="34" t="n">
        <v>3.4</v>
      </c>
      <c r="D33" s="34" t="n">
        <v>4.8</v>
      </c>
      <c r="E33" s="34" t="n">
        <v>6</v>
      </c>
      <c r="F33" s="34" t="n">
        <v>4.6</v>
      </c>
      <c r="G33" s="34" t="n">
        <v>4.1</v>
      </c>
      <c r="H33" s="34" t="n">
        <v>3.1</v>
      </c>
      <c r="I33" s="34" t="n">
        <v>2.2</v>
      </c>
      <c r="J33" s="34" t="n">
        <v>3.8</v>
      </c>
      <c r="K33" s="34" t="n">
        <v>4.9</v>
      </c>
      <c r="L33" s="34" t="n">
        <v>4.7</v>
      </c>
      <c r="M33" s="34" t="n">
        <v>2.3</v>
      </c>
      <c r="N33" s="34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4" t="n">
        <v>2.1</v>
      </c>
      <c r="C34" s="34" t="n">
        <v>3.2</v>
      </c>
      <c r="D34" s="34" t="n">
        <v>3.2</v>
      </c>
      <c r="E34" s="34" t="n">
        <v>3.3</v>
      </c>
      <c r="F34" s="34" t="n">
        <v>2.8</v>
      </c>
      <c r="G34" s="34" t="n">
        <v>2.6</v>
      </c>
      <c r="H34" s="34" t="n">
        <v>2.4</v>
      </c>
      <c r="I34" s="34" t="n">
        <v>2.1</v>
      </c>
      <c r="J34" s="34" t="n">
        <v>1.9</v>
      </c>
      <c r="K34" s="34" t="n">
        <v>1.8</v>
      </c>
      <c r="L34" s="34" t="n">
        <v>1.8</v>
      </c>
      <c r="M34" s="34" t="n">
        <v>1.7</v>
      </c>
      <c r="N34" s="34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4" t="n">
        <v>0.2</v>
      </c>
      <c r="C35" s="34" t="n">
        <v>0.4</v>
      </c>
      <c r="D35" s="34" t="n">
        <v>0.4</v>
      </c>
      <c r="E35" s="34" t="n">
        <v>0.6</v>
      </c>
      <c r="F35" s="34" t="n">
        <v>0.8</v>
      </c>
      <c r="G35" s="34" t="n">
        <v>0.6</v>
      </c>
      <c r="H35" s="34" t="n">
        <v>0.3</v>
      </c>
      <c r="I35" s="34" t="n">
        <v>0.2</v>
      </c>
      <c r="J35" s="34" t="n">
        <v>0.4</v>
      </c>
      <c r="K35" s="34" t="n">
        <v>0.4</v>
      </c>
      <c r="L35" s="34" t="n">
        <v>0</v>
      </c>
      <c r="M35" s="34" t="n">
        <v>-0.6</v>
      </c>
      <c r="N35" s="34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4" t="n">
        <v>0.6</v>
      </c>
      <c r="C36" s="34" t="n">
        <v>0.5</v>
      </c>
      <c r="D36" s="34" t="n">
        <v>0.9</v>
      </c>
      <c r="E36" s="34" t="n">
        <v>0.9</v>
      </c>
      <c r="F36" s="34" t="n">
        <v>0</v>
      </c>
      <c r="G36" s="34" t="n">
        <v>0.1</v>
      </c>
      <c r="H36" s="34" t="n">
        <v>0</v>
      </c>
      <c r="I36" s="34" t="n">
        <v>0.1</v>
      </c>
      <c r="J36" s="34" t="n">
        <v>0.2</v>
      </c>
      <c r="K36" s="34" t="n">
        <v>0.3</v>
      </c>
      <c r="L36" s="34" t="n">
        <v>-0.1</v>
      </c>
      <c r="M36" s="34" t="n">
        <v>-0.4</v>
      </c>
      <c r="N36" s="34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4" t="n">
        <v>0.7</v>
      </c>
      <c r="C37" s="34" t="n">
        <v>0.8</v>
      </c>
      <c r="D37" s="34" t="n">
        <v>1.1</v>
      </c>
      <c r="E37" s="34" t="n">
        <v>1.1</v>
      </c>
      <c r="F37" s="34" t="n">
        <v>0.9</v>
      </c>
      <c r="G37" s="34" t="n">
        <v>5.8</v>
      </c>
      <c r="H37" s="34" t="n">
        <v>5.7</v>
      </c>
      <c r="I37" s="34" t="n">
        <v>5.4</v>
      </c>
      <c r="J37" s="34" t="n">
        <v>5.3</v>
      </c>
      <c r="K37" s="34" t="n">
        <v>5.2</v>
      </c>
      <c r="L37" s="34" t="n">
        <v>5.3</v>
      </c>
      <c r="M37" s="34" t="n">
        <v>5.1</v>
      </c>
      <c r="N37" s="34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4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4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4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4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4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4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4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4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4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4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4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4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4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4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4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4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20-01-28T12:46:27Z</cp:lastPrinted>
  <dcterms:modified xsi:type="dcterms:W3CDTF">2020-01-28T12:56:26Z</dcterms:modified>
  <cp:revision>0</cp:revision>
  <dc:subject/>
  <dc:title/>
</cp:coreProperties>
</file>