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MARZ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Marz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 t="n">
        <v>119.204</v>
      </c>
      <c r="D11" s="13" t="n">
        <v>119.068</v>
      </c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9.018</v>
      </c>
      <c r="C12" s="18" t="n">
        <v>129.826</v>
      </c>
      <c r="D12" s="13" t="n">
        <v>129.589</v>
      </c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5.065</v>
      </c>
      <c r="C13" s="18" t="n">
        <v>115.012</v>
      </c>
      <c r="D13" s="13" t="n">
        <v>115.378</v>
      </c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4.065</v>
      </c>
      <c r="C14" s="18" t="n">
        <v>84.434</v>
      </c>
      <c r="D14" s="13" t="n">
        <v>83.458</v>
      </c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842</v>
      </c>
      <c r="C15" s="18" t="n">
        <v>110.712</v>
      </c>
      <c r="D15" s="13" t="n">
        <v>110.185</v>
      </c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6.308</v>
      </c>
      <c r="C16" s="18" t="n">
        <v>156.452</v>
      </c>
      <c r="D16" s="13" t="n">
        <v>156.359</v>
      </c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345</v>
      </c>
      <c r="C17" s="18" t="n">
        <v>113.446</v>
      </c>
      <c r="D17" s="13" t="n">
        <v>113.471</v>
      </c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8.65</v>
      </c>
      <c r="C18" s="18" t="n">
        <v>118.667</v>
      </c>
      <c r="D18" s="13" t="n">
        <v>118.467</v>
      </c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48" hidden="false" customHeight="true" outlineLevel="0" collapsed="false">
      <c r="A19" s="12" t="s">
        <v>30</v>
      </c>
      <c r="B19" s="13" t="n">
        <v>124.171</v>
      </c>
      <c r="C19" s="18" t="n">
        <v>124.157</v>
      </c>
      <c r="D19" s="13" t="n">
        <v>124.248</v>
      </c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 t="n">
        <v>-0.1</v>
      </c>
      <c r="D30" s="28" t="n">
        <v>-0.1</v>
      </c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5</v>
      </c>
      <c r="C31" s="30" t="n">
        <v>0.6</v>
      </c>
      <c r="D31" s="28" t="n">
        <v>-0.2</v>
      </c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0.75" hidden="false" customHeight="true" outlineLevel="0" collapsed="false">
      <c r="A32" s="12" t="s">
        <v>24</v>
      </c>
      <c r="B32" s="28" t="n">
        <v>0.3</v>
      </c>
      <c r="C32" s="30" t="n">
        <v>0</v>
      </c>
      <c r="D32" s="28" t="n">
        <v>0.3</v>
      </c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27" hidden="false" customHeight="true" outlineLevel="0" collapsed="false">
      <c r="A33" s="12" t="s">
        <v>25</v>
      </c>
      <c r="B33" s="28" t="n">
        <v>-1.6</v>
      </c>
      <c r="C33" s="30" t="n">
        <v>0.4</v>
      </c>
      <c r="D33" s="28" t="n">
        <v>-1.2</v>
      </c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27" hidden="false" customHeight="true" outlineLevel="0" collapsed="false">
      <c r="A34" s="12" t="s">
        <v>26</v>
      </c>
      <c r="B34" s="28" t="n">
        <v>0.1</v>
      </c>
      <c r="C34" s="30" t="n">
        <v>-1</v>
      </c>
      <c r="D34" s="28" t="n">
        <v>-0.5</v>
      </c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.9</v>
      </c>
      <c r="C35" s="30" t="n">
        <v>0.1</v>
      </c>
      <c r="D35" s="28" t="n">
        <v>-0.1</v>
      </c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0</v>
      </c>
      <c r="C36" s="30" t="n">
        <v>0.1</v>
      </c>
      <c r="D36" s="28" t="n">
        <v>0</v>
      </c>
      <c r="E36" s="28"/>
      <c r="F36" s="28"/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0</v>
      </c>
      <c r="D37" s="28" t="n">
        <v>-0.2</v>
      </c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46.5" hidden="false" customHeight="true" outlineLevel="0" collapsed="false">
      <c r="A38" s="12" t="s">
        <v>30</v>
      </c>
      <c r="B38" s="28" t="n">
        <v>0</v>
      </c>
      <c r="C38" s="30" t="n">
        <v>0</v>
      </c>
      <c r="D38" s="28" t="n">
        <v>0.1</v>
      </c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 t="n">
        <v>0.7</v>
      </c>
      <c r="E10" s="34" t="n">
        <v>0.2</v>
      </c>
      <c r="F10" s="34"/>
      <c r="G10" s="34"/>
      <c r="H10" s="34"/>
      <c r="I10" s="34"/>
      <c r="J10" s="34"/>
      <c r="K10" s="35"/>
      <c r="L10" s="35"/>
      <c r="M10" s="34"/>
      <c r="N10" s="34"/>
      <c r="O10" s="34"/>
      <c r="P10" s="29"/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 t="n">
        <v>-0.6</v>
      </c>
      <c r="E11" s="35" t="n">
        <v>-1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29"/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 t="n">
        <v>1.2</v>
      </c>
      <c r="E12" s="35" t="n">
        <v>1.4</v>
      </c>
      <c r="F12" s="34"/>
      <c r="G12" s="34"/>
      <c r="H12" s="34"/>
      <c r="I12" s="36"/>
      <c r="J12" s="34"/>
      <c r="K12" s="34"/>
      <c r="L12" s="34"/>
      <c r="M12" s="34"/>
      <c r="N12" s="35"/>
      <c r="O12" s="34"/>
      <c r="P12" s="29"/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 t="n">
        <v>-3.1</v>
      </c>
      <c r="E13" s="34" t="n">
        <v>-3.2</v>
      </c>
      <c r="F13" s="34"/>
      <c r="G13" s="34"/>
      <c r="H13" s="28"/>
      <c r="I13" s="34"/>
      <c r="J13" s="34"/>
      <c r="K13" s="34"/>
      <c r="L13" s="34"/>
      <c r="M13" s="34"/>
      <c r="N13" s="34"/>
      <c r="O13" s="34"/>
      <c r="P13" s="29"/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 t="n">
        <v>3.2</v>
      </c>
      <c r="E14" s="34" t="n">
        <v>1.2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29"/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 t="n">
        <v>1.2</v>
      </c>
      <c r="E15" s="35" t="n">
        <v>1</v>
      </c>
      <c r="F15" s="34"/>
      <c r="G15" s="34"/>
      <c r="H15" s="34"/>
      <c r="I15" s="34"/>
      <c r="J15" s="35"/>
      <c r="K15" s="35"/>
      <c r="L15" s="34"/>
      <c r="M15" s="34"/>
      <c r="N15" s="34"/>
      <c r="O15" s="34"/>
      <c r="P15" s="29"/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 t="n">
        <v>0.2</v>
      </c>
      <c r="E16" s="35" t="n">
        <v>0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29"/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5" t="n">
        <v>1</v>
      </c>
      <c r="E17" s="34" t="n">
        <v>0.8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29"/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 t="n">
        <v>-1.8</v>
      </c>
      <c r="E18" s="34" t="n">
        <v>-1.9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29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Tamaleen</cp:lastModifiedBy>
  <cp:lastPrinted>2020-01-28T12:46:27Z</cp:lastPrinted>
  <dcterms:modified xsi:type="dcterms:W3CDTF">2020-05-14T20:41:40Z</dcterms:modified>
  <cp:revision>0</cp:revision>
  <dc:subject/>
  <dc:title/>
</cp:coreProperties>
</file>