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ene a dic 2020 " sheetId="1" state="visible" r:id="rId2"/>
    <sheet name="%cambio anual19y20 " sheetId="2" state="visible" r:id="rId3"/>
    <sheet name="ene a dic 2019" sheetId="3" state="visible" r:id="rId4"/>
    <sheet name="%cambio anual18y19" sheetId="4" state="visible" r:id="rId5"/>
    <sheet name="ene a dic 2018" sheetId="5" state="visible" r:id="rId6"/>
    <sheet name="%cambio anual17y18" sheetId="6" state="visible" r:id="rId7"/>
    <sheet name="ene a dic 2017" sheetId="7" state="visible" r:id="rId8"/>
    <sheet name="enero a dic 2016" sheetId="8" state="visible" r:id="rId9"/>
    <sheet name="enero a dic 2015" sheetId="9" state="visible" r:id="rId10"/>
    <sheet name="enero a dic 2014" sheetId="10" state="visible" r:id="rId11"/>
    <sheet name="enero a dic 2013" sheetId="11" state="visible" r:id="rId12"/>
    <sheet name="enero a dic 2012" sheetId="12" state="visible" r:id="rId13"/>
    <sheet name="enero a dic 2011" sheetId="13" state="visible" r:id="rId14"/>
    <sheet name="enero a dic 2010" sheetId="14" state="visible" r:id="rId15"/>
    <sheet name="Enero a diciembre 2009" sheetId="15" state="visible" r:id="rId16"/>
    <sheet name="Sheet3" sheetId="16" state="visible" r:id="rId17"/>
    <sheet name="Enero A diciembre 2008" sheetId="17" state="visible" r:id="rId18"/>
    <sheet name="enero a diciembre 2007" sheetId="18" state="visible" r:id="rId19"/>
    <sheet name="%cambio anual 15 y 16" sheetId="19" state="visible" r:id="rId20"/>
    <sheet name="% de cambio anual 13 y14  " sheetId="20" state="visible" r:id="rId21"/>
    <sheet name="porcentaje cambio anual 11 y12" sheetId="21" state="visible" r:id="rId22"/>
    <sheet name="porcentaje cambio anual 10 y 09" sheetId="22" state="visible" r:id="rId23"/>
    <sheet name="porcent. cambio anual 08 y 07  " sheetId="23" state="visible" r:id="rId24"/>
    <sheet name="Sheet1" sheetId="24" state="visible" r:id="rId25"/>
    <sheet name="Sheet2" sheetId="25" state="visible" r:id="rId26"/>
  </sheets>
  <definedNames>
    <definedName function="false" hidden="false" localSheetId="19" name="_xlnm.Print_Area" vbProcedure="false">'% de cambio anual 13 y14  '!$A$1:$P$38</definedName>
    <definedName function="false" hidden="false" localSheetId="13" name="_xlnm.Print_Area" vbProcedure="false">'enero a dic 2010'!$A$1:$Q$39</definedName>
    <definedName function="false" hidden="false" localSheetId="17" name="_xlnm.Print_Area" vbProcedure="false">'enero a diciembre 2007'!$A$1:$O$37</definedName>
    <definedName function="false" hidden="false" localSheetId="16" name="_xlnm.Print_Area" vbProcedure="false">'Enero A diciembre 2008'!$A$1:$P$39</definedName>
    <definedName function="false" hidden="false" localSheetId="14" name="_xlnm.Print_Area" vbProcedure="false">'Enero a diciembre 2009'!$A$1:$P$39</definedName>
    <definedName function="false" hidden="false" localSheetId="22" name="_xlnm.Print_Area" vbProcedure="false">'porcent. cambio anual 08 y 07  '!$A$1:$Q$40</definedName>
    <definedName function="false" hidden="false" localSheetId="21" name="_xlnm.Print_Area" vbProcedure="false">'porcentaje cambio anual 10 y 09'!$A$1:$Q$40</definedName>
    <definedName function="false" hidden="false" localSheetId="20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9" uniqueCount="97">
  <si>
    <t xml:space="preserve">Índice de Precios al Consumidor por Grupos Principales</t>
  </si>
  <si>
    <t xml:space="preserve">Para Todas las Familias en Puerto Rico</t>
  </si>
  <si>
    <t xml:space="preserve">Junio 2020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9 - 2020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19 a Junio 2020*</t>
  </si>
  <si>
    <t xml:space="preserve">de Diciembre 2018 a Diciembre 2019*</t>
  </si>
  <si>
    <t xml:space="preserve">DICIEMBRE 2019*</t>
  </si>
  <si>
    <t xml:space="preserve">DICIEMBRE 2019</t>
  </si>
  <si>
    <t xml:space="preserve">2018 - 2019</t>
  </si>
  <si>
    <t xml:space="preserve">de Diciembre 2016 a Diciembre 2017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ICIEMBRE  2016*</t>
  </si>
  <si>
    <t xml:space="preserve">2014 - 2015</t>
  </si>
  <si>
    <t xml:space="preserve">DICIEMBRE  2015*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15 a Diciembre 2016*</t>
  </si>
  <si>
    <t xml:space="preserve">de Diciembre 2014 a Diciembre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C7" colorId="64" zoomScale="100" zoomScaleNormal="6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14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15"/>
      <c r="I11" s="15"/>
      <c r="J11" s="15"/>
      <c r="K11" s="16"/>
      <c r="L11" s="15"/>
      <c r="M11" s="15"/>
      <c r="N11" s="17"/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18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15"/>
      <c r="I12" s="15"/>
      <c r="J12" s="15"/>
      <c r="K12" s="15"/>
      <c r="L12" s="15"/>
      <c r="M12" s="15"/>
      <c r="N12" s="17"/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18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15"/>
      <c r="I13" s="15"/>
      <c r="J13" s="15"/>
      <c r="K13" s="15"/>
      <c r="L13" s="15"/>
      <c r="M13" s="15"/>
      <c r="N13" s="17"/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18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15"/>
      <c r="I14" s="15"/>
      <c r="J14" s="15"/>
      <c r="K14" s="15"/>
      <c r="L14" s="15"/>
      <c r="M14" s="15"/>
      <c r="N14" s="17"/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18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15"/>
      <c r="I15" s="15"/>
      <c r="J15" s="15"/>
      <c r="K15" s="15"/>
      <c r="L15" s="15"/>
      <c r="M15" s="15"/>
      <c r="N15" s="17"/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18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15"/>
      <c r="I16" s="15"/>
      <c r="J16" s="15"/>
      <c r="K16" s="15"/>
      <c r="L16" s="15"/>
      <c r="M16" s="15"/>
      <c r="N16" s="17"/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18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15"/>
      <c r="I17" s="15"/>
      <c r="J17" s="15"/>
      <c r="K17" s="16"/>
      <c r="L17" s="15"/>
      <c r="M17" s="15"/>
      <c r="N17" s="17"/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18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15"/>
      <c r="I18" s="15"/>
      <c r="J18" s="15"/>
      <c r="K18" s="15"/>
      <c r="L18" s="15"/>
      <c r="M18" s="15"/>
      <c r="N18" s="17"/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18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15"/>
      <c r="I19" s="15"/>
      <c r="J19" s="15"/>
      <c r="K19" s="15"/>
      <c r="L19" s="15"/>
      <c r="M19" s="15"/>
      <c r="N19" s="17"/>
      <c r="O19" s="13" t="n">
        <v>124.728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33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</v>
      </c>
      <c r="C30" s="28" t="n">
        <v>-0.1</v>
      </c>
      <c r="D30" s="28" t="n">
        <v>-0.1</v>
      </c>
      <c r="E30" s="28" t="n">
        <v>0</v>
      </c>
      <c r="F30" s="28" t="n">
        <v>0</v>
      </c>
      <c r="G30" s="28" t="n">
        <v>-0.7</v>
      </c>
      <c r="H30" s="28"/>
      <c r="I30" s="28"/>
      <c r="J30" s="28"/>
      <c r="K30" s="28"/>
      <c r="L30" s="28"/>
      <c r="M30" s="28"/>
      <c r="N30" s="29"/>
      <c r="O30" s="29" t="n">
        <v>0</v>
      </c>
    </row>
    <row r="31" customFormat="false" ht="33" hidden="false" customHeight="true" outlineLevel="0" collapsed="false">
      <c r="A31" s="12" t="s">
        <v>23</v>
      </c>
      <c r="B31" s="28" t="n">
        <v>-0.5</v>
      </c>
      <c r="C31" s="30" t="n">
        <v>0.6</v>
      </c>
      <c r="D31" s="28" t="n">
        <v>-0.2</v>
      </c>
      <c r="E31" s="28" t="n">
        <v>0</v>
      </c>
      <c r="F31" s="28" t="n">
        <v>0</v>
      </c>
      <c r="G31" s="28" t="n">
        <v>1</v>
      </c>
      <c r="H31" s="28"/>
      <c r="I31" s="28"/>
      <c r="J31" s="28"/>
      <c r="K31" s="28"/>
      <c r="L31" s="28"/>
      <c r="M31" s="28"/>
      <c r="N31" s="29"/>
      <c r="O31" s="29" t="n">
        <v>-0.4</v>
      </c>
    </row>
    <row r="32" customFormat="false" ht="30.75" hidden="false" customHeight="true" outlineLevel="0" collapsed="false">
      <c r="A32" s="12" t="s">
        <v>24</v>
      </c>
      <c r="B32" s="28" t="n">
        <v>0.3</v>
      </c>
      <c r="C32" s="30" t="n">
        <v>0</v>
      </c>
      <c r="D32" s="28" t="n">
        <v>0.3</v>
      </c>
      <c r="E32" s="28" t="n">
        <v>0</v>
      </c>
      <c r="F32" s="28" t="n">
        <v>0</v>
      </c>
      <c r="G32" s="28" t="n">
        <v>0</v>
      </c>
      <c r="H32" s="28"/>
      <c r="I32" s="28"/>
      <c r="J32" s="28"/>
      <c r="K32" s="28"/>
      <c r="L32" s="28"/>
      <c r="M32" s="28"/>
      <c r="N32" s="29"/>
      <c r="O32" s="29" t="n">
        <v>1.1</v>
      </c>
    </row>
    <row r="33" customFormat="false" ht="27" hidden="false" customHeight="true" outlineLevel="0" collapsed="false">
      <c r="A33" s="12" t="s">
        <v>25</v>
      </c>
      <c r="B33" s="28" t="n">
        <v>-1.6</v>
      </c>
      <c r="C33" s="30" t="n">
        <v>0.4</v>
      </c>
      <c r="D33" s="28" t="n">
        <v>-1.2</v>
      </c>
      <c r="E33" s="28" t="n">
        <v>0</v>
      </c>
      <c r="F33" s="28" t="n">
        <v>0</v>
      </c>
      <c r="G33" s="28" t="n">
        <v>0</v>
      </c>
      <c r="H33" s="28"/>
      <c r="I33" s="28"/>
      <c r="J33" s="28"/>
      <c r="K33" s="28"/>
      <c r="L33" s="28"/>
      <c r="M33" s="28"/>
      <c r="N33" s="29"/>
      <c r="O33" s="29" t="n">
        <v>-2.7</v>
      </c>
    </row>
    <row r="34" customFormat="false" ht="27" hidden="false" customHeight="true" outlineLevel="0" collapsed="false">
      <c r="A34" s="12" t="s">
        <v>26</v>
      </c>
      <c r="B34" s="28" t="n">
        <v>0.1</v>
      </c>
      <c r="C34" s="30" t="n">
        <v>-1</v>
      </c>
      <c r="D34" s="28" t="n">
        <v>-0.5</v>
      </c>
      <c r="E34" s="28" t="n">
        <v>0</v>
      </c>
      <c r="F34" s="28" t="n">
        <v>0</v>
      </c>
      <c r="G34" s="28" t="n">
        <v>-3.6</v>
      </c>
      <c r="H34" s="28"/>
      <c r="I34" s="28"/>
      <c r="J34" s="28"/>
      <c r="K34" s="28"/>
      <c r="L34" s="28"/>
      <c r="M34" s="28"/>
      <c r="N34" s="29"/>
      <c r="O34" s="29" t="n">
        <v>-0.4</v>
      </c>
    </row>
    <row r="35" customFormat="false" ht="33" hidden="false" customHeight="true" outlineLevel="0" collapsed="false">
      <c r="A35" s="12" t="s">
        <v>27</v>
      </c>
      <c r="B35" s="28" t="n">
        <v>0.9</v>
      </c>
      <c r="C35" s="30" t="n">
        <v>0.1</v>
      </c>
      <c r="D35" s="28" t="n">
        <v>-0.1</v>
      </c>
      <c r="E35" s="28" t="n">
        <v>0</v>
      </c>
      <c r="F35" s="28" t="n">
        <v>0</v>
      </c>
      <c r="G35" s="28" t="n">
        <v>0</v>
      </c>
      <c r="H35" s="28"/>
      <c r="I35" s="28"/>
      <c r="J35" s="28"/>
      <c r="K35" s="28"/>
      <c r="L35" s="28"/>
      <c r="M35" s="28"/>
      <c r="N35" s="29"/>
      <c r="O35" s="29" t="n">
        <v>0.9</v>
      </c>
    </row>
    <row r="36" customFormat="false" ht="33" hidden="false" customHeight="true" outlineLevel="0" collapsed="false">
      <c r="A36" s="12" t="s">
        <v>28</v>
      </c>
      <c r="B36" s="28" t="n">
        <v>0</v>
      </c>
      <c r="C36" s="30" t="n">
        <v>0.1</v>
      </c>
      <c r="D36" s="28" t="n">
        <v>0</v>
      </c>
      <c r="E36" s="28" t="n">
        <v>0</v>
      </c>
      <c r="F36" s="28" t="n">
        <v>0</v>
      </c>
      <c r="G36" s="28" t="n">
        <v>0</v>
      </c>
      <c r="H36" s="28"/>
      <c r="I36" s="28"/>
      <c r="J36" s="28"/>
      <c r="K36" s="28"/>
      <c r="L36" s="28"/>
      <c r="M36" s="28"/>
      <c r="N36" s="29"/>
      <c r="O36" s="29" t="n">
        <v>0.3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30" t="n">
        <v>0</v>
      </c>
      <c r="D37" s="28" t="n">
        <v>-0.2</v>
      </c>
      <c r="E37" s="28" t="n">
        <v>0</v>
      </c>
      <c r="F37" s="28" t="n">
        <v>0</v>
      </c>
      <c r="G37" s="28" t="n">
        <v>0.1</v>
      </c>
      <c r="H37" s="28"/>
      <c r="I37" s="28"/>
      <c r="J37" s="28"/>
      <c r="K37" s="28"/>
      <c r="L37" s="28"/>
      <c r="M37" s="28"/>
      <c r="N37" s="29"/>
      <c r="O37" s="29" t="n">
        <v>0.8</v>
      </c>
    </row>
    <row r="38" customFormat="false" ht="46.5" hidden="false" customHeight="true" outlineLevel="0" collapsed="false">
      <c r="A38" s="12" t="s">
        <v>30</v>
      </c>
      <c r="B38" s="28" t="n">
        <v>0</v>
      </c>
      <c r="C38" s="30" t="n">
        <v>0</v>
      </c>
      <c r="D38" s="28" t="n">
        <v>0.1</v>
      </c>
      <c r="E38" s="28" t="n">
        <v>0</v>
      </c>
      <c r="F38" s="28" t="n">
        <v>0</v>
      </c>
      <c r="G38" s="28" t="n">
        <v>-1.2</v>
      </c>
      <c r="H38" s="28"/>
      <c r="I38" s="28"/>
      <c r="J38" s="28"/>
      <c r="K38" s="28"/>
      <c r="L38" s="28"/>
      <c r="M38" s="28"/>
      <c r="N38" s="29"/>
      <c r="O38" s="29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38" t="n">
        <v>117.09</v>
      </c>
      <c r="O11" s="38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38" t="n">
        <v>124.538</v>
      </c>
      <c r="O12" s="38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38" t="n">
        <v>114.478</v>
      </c>
      <c r="O13" s="38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38" t="n">
        <v>92.797</v>
      </c>
      <c r="O14" s="38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38" t="n">
        <v>117.195</v>
      </c>
      <c r="O15" s="38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38" t="n">
        <v>138.546</v>
      </c>
      <c r="O16" s="38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38" t="n">
        <v>109.259</v>
      </c>
      <c r="O17" s="38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38" t="n">
        <v>109.859</v>
      </c>
      <c r="O18" s="38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38" t="n">
        <v>112.632</v>
      </c>
      <c r="O19" s="38" t="n">
        <v>112.92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2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-0.2</v>
      </c>
      <c r="D30" s="28" t="n">
        <v>0.6</v>
      </c>
      <c r="E30" s="28" t="n">
        <v>0.1</v>
      </c>
      <c r="F30" s="28" t="n">
        <v>-0.1</v>
      </c>
      <c r="G30" s="28" t="n">
        <v>0.4</v>
      </c>
      <c r="H30" s="28" t="n">
        <v>0.4</v>
      </c>
      <c r="I30" s="28" t="n">
        <v>-0.3</v>
      </c>
      <c r="J30" s="28" t="n">
        <v>0</v>
      </c>
      <c r="K30" s="28" t="n">
        <v>0.1</v>
      </c>
      <c r="L30" s="28" t="n">
        <v>-0.4</v>
      </c>
      <c r="M30" s="28" t="n">
        <v>-0.7</v>
      </c>
      <c r="N30" s="28" t="n">
        <v>0.6</v>
      </c>
      <c r="O30" s="37" t="n">
        <v>0.9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1</v>
      </c>
      <c r="D31" s="28" t="n">
        <v>0.6</v>
      </c>
      <c r="E31" s="28" t="n">
        <v>0.2</v>
      </c>
      <c r="F31" s="28" t="n">
        <v>0.3</v>
      </c>
      <c r="G31" s="28" t="n">
        <v>0.2</v>
      </c>
      <c r="H31" s="28" t="n">
        <v>0.3</v>
      </c>
      <c r="I31" s="28" t="n">
        <v>0.6</v>
      </c>
      <c r="J31" s="28" t="n">
        <v>0.5</v>
      </c>
      <c r="K31" s="28" t="n">
        <v>0</v>
      </c>
      <c r="L31" s="28" t="n">
        <v>0.1</v>
      </c>
      <c r="M31" s="28" t="n">
        <v>0.1</v>
      </c>
      <c r="N31" s="28" t="n">
        <v>2.1</v>
      </c>
      <c r="O31" s="37" t="n">
        <v>1.6</v>
      </c>
    </row>
    <row r="32" customFormat="false" ht="33" hidden="false" customHeight="true" outlineLevel="0" collapsed="false">
      <c r="A32" s="12" t="s">
        <v>24</v>
      </c>
      <c r="B32" s="28" t="n">
        <v>0.7</v>
      </c>
      <c r="C32" s="28" t="n">
        <v>0</v>
      </c>
      <c r="D32" s="28" t="n">
        <v>0.7</v>
      </c>
      <c r="E32" s="28" t="n">
        <v>-0.1</v>
      </c>
      <c r="F32" s="28" t="n">
        <v>-0.3</v>
      </c>
      <c r="G32" s="28" t="n">
        <v>0.3</v>
      </c>
      <c r="H32" s="28" t="n">
        <v>0.2</v>
      </c>
      <c r="I32" s="28" t="n">
        <v>-0.1</v>
      </c>
      <c r="J32" s="28" t="n">
        <v>0.4</v>
      </c>
      <c r="K32" s="28" t="n">
        <v>0.3</v>
      </c>
      <c r="L32" s="28" t="n">
        <v>-0.9</v>
      </c>
      <c r="M32" s="28" t="n">
        <v>-1.5</v>
      </c>
      <c r="N32" s="28" t="n">
        <v>-0.4</v>
      </c>
      <c r="O32" s="37" t="n">
        <v>-0.1</v>
      </c>
    </row>
    <row r="33" customFormat="false" ht="33" hidden="false" customHeight="true" outlineLevel="0" collapsed="false">
      <c r="A33" s="12" t="s">
        <v>25</v>
      </c>
      <c r="B33" s="28" t="n">
        <v>-0.3</v>
      </c>
      <c r="C33" s="28" t="n">
        <v>0.9</v>
      </c>
      <c r="D33" s="28" t="n">
        <v>0.7</v>
      </c>
      <c r="E33" s="28" t="n">
        <v>-0.1</v>
      </c>
      <c r="F33" s="28" t="n">
        <v>-1.9</v>
      </c>
      <c r="G33" s="28" t="n">
        <v>-0.8</v>
      </c>
      <c r="H33" s="28" t="n">
        <v>0.6</v>
      </c>
      <c r="I33" s="28" t="n">
        <v>1.3</v>
      </c>
      <c r="J33" s="28" t="n">
        <v>0.2</v>
      </c>
      <c r="K33" s="28" t="n">
        <v>-0.4</v>
      </c>
      <c r="L33" s="28" t="n">
        <v>-0.7</v>
      </c>
      <c r="M33" s="28" t="n">
        <v>1.1</v>
      </c>
      <c r="N33" s="28" t="n">
        <v>-1.5</v>
      </c>
      <c r="O33" s="37" t="n">
        <v>-1.4</v>
      </c>
    </row>
    <row r="34" customFormat="false" ht="33" hidden="false" customHeight="true" outlineLevel="0" collapsed="false">
      <c r="A34" s="12" t="s">
        <v>26</v>
      </c>
      <c r="B34" s="28" t="n">
        <v>0.1</v>
      </c>
      <c r="C34" s="28" t="n">
        <v>-1</v>
      </c>
      <c r="D34" s="28" t="n">
        <v>0.8</v>
      </c>
      <c r="E34" s="28" t="n">
        <v>0.3</v>
      </c>
      <c r="F34" s="28" t="n">
        <v>0.1</v>
      </c>
      <c r="G34" s="28" t="n">
        <v>0.9</v>
      </c>
      <c r="H34" s="28" t="n">
        <v>0.9</v>
      </c>
      <c r="I34" s="28" t="n">
        <v>-1.9</v>
      </c>
      <c r="J34" s="28" t="n">
        <v>-0.5</v>
      </c>
      <c r="K34" s="28" t="n">
        <v>0.2</v>
      </c>
      <c r="L34" s="28" t="n">
        <v>-1</v>
      </c>
      <c r="M34" s="28" t="n">
        <v>-1.7</v>
      </c>
      <c r="N34" s="28" t="n">
        <v>-0.7</v>
      </c>
      <c r="O34" s="37" t="n">
        <v>0.5</v>
      </c>
    </row>
    <row r="35" customFormat="false" ht="33" hidden="false" customHeight="true" outlineLevel="0" collapsed="false">
      <c r="A35" s="12" t="s">
        <v>27</v>
      </c>
      <c r="B35" s="28" t="n">
        <v>0.9</v>
      </c>
      <c r="C35" s="28" t="n">
        <v>0.2</v>
      </c>
      <c r="D35" s="28" t="n">
        <v>0.7</v>
      </c>
      <c r="E35" s="28" t="n">
        <v>0.3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2</v>
      </c>
      <c r="K35" s="28" t="n">
        <v>0.5</v>
      </c>
      <c r="L35" s="28" t="n">
        <v>0.2</v>
      </c>
      <c r="M35" s="28" t="n">
        <v>0.1</v>
      </c>
      <c r="N35" s="28" t="n">
        <v>3.9</v>
      </c>
      <c r="O35" s="37" t="n">
        <v>3.7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28" t="n">
        <v>0.5</v>
      </c>
      <c r="D36" s="28" t="n">
        <v>-0.1</v>
      </c>
      <c r="E36" s="28" t="n">
        <v>-0.3</v>
      </c>
      <c r="F36" s="28" t="n">
        <v>0</v>
      </c>
      <c r="G36" s="28" t="n">
        <v>0.2</v>
      </c>
      <c r="H36" s="28" t="n">
        <v>-0.2</v>
      </c>
      <c r="I36" s="28" t="n">
        <v>0.2</v>
      </c>
      <c r="J36" s="28" t="n">
        <v>-0.1</v>
      </c>
      <c r="K36" s="28" t="n">
        <v>-0.1</v>
      </c>
      <c r="L36" s="28" t="n">
        <v>-0.2</v>
      </c>
      <c r="M36" s="28" t="n">
        <v>-0.3</v>
      </c>
      <c r="N36" s="28" t="n">
        <v>-0.5</v>
      </c>
      <c r="O36" s="37" t="n">
        <v>-0.3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28" t="n">
        <v>0.1</v>
      </c>
      <c r="D37" s="28" t="n">
        <v>-0.1</v>
      </c>
      <c r="E37" s="28" t="n">
        <v>0.1</v>
      </c>
      <c r="F37" s="28" t="n">
        <v>0</v>
      </c>
      <c r="G37" s="28" t="n">
        <v>0</v>
      </c>
      <c r="H37" s="28" t="n">
        <v>1.1</v>
      </c>
      <c r="I37" s="28" t="n">
        <v>-0.1</v>
      </c>
      <c r="J37" s="28" t="n">
        <v>0</v>
      </c>
      <c r="K37" s="28" t="n">
        <v>0.1</v>
      </c>
      <c r="L37" s="28" t="n">
        <v>0</v>
      </c>
      <c r="M37" s="28" t="n">
        <v>-0.1</v>
      </c>
      <c r="N37" s="28" t="n">
        <v>1.4</v>
      </c>
      <c r="O37" s="37" t="n">
        <v>1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</v>
      </c>
      <c r="E38" s="28" t="n">
        <v>-0.4</v>
      </c>
      <c r="F38" s="28" t="n">
        <v>-0.1</v>
      </c>
      <c r="G38" s="28" t="n">
        <v>0</v>
      </c>
      <c r="H38" s="28" t="n">
        <v>0.1</v>
      </c>
      <c r="I38" s="28" t="n">
        <v>0</v>
      </c>
      <c r="J38" s="28" t="n">
        <v>-1.2</v>
      </c>
      <c r="K38" s="28" t="n">
        <v>0</v>
      </c>
      <c r="L38" s="28" t="n">
        <v>0</v>
      </c>
      <c r="M38" s="28" t="n">
        <v>0</v>
      </c>
      <c r="N38" s="28" t="n">
        <v>1.1</v>
      </c>
      <c r="O38" s="37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38" t="n">
        <f aca="false">AVERAGE(B11:M11)</f>
        <v>116.43075</v>
      </c>
      <c r="O11" s="38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38" t="n">
        <f aca="false">AVERAGE(B12:M12)</f>
        <v>121.98075</v>
      </c>
      <c r="O12" s="3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38" t="n">
        <f aca="false">AVERAGE(B13:M13)</f>
        <v>114.962</v>
      </c>
      <c r="O13" s="38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38" t="n">
        <f aca="false">AVERAGE(B14:M14)</f>
        <v>94.2165</v>
      </c>
      <c r="O14" s="38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38" t="n">
        <f aca="false">AVERAGE(B15:M15)</f>
        <v>118.046166666667</v>
      </c>
      <c r="O15" s="38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38" t="n">
        <f aca="false">AVERAGE(B16:M16)</f>
        <v>133.343083333333</v>
      </c>
      <c r="O16" s="3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38" t="n">
        <f aca="false">AVERAGE(B17:M17)</f>
        <v>109.835833333333</v>
      </c>
      <c r="O17" s="3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38" t="n">
        <f aca="false">AVERAGE(B18:M18)</f>
        <v>108.335333333333</v>
      </c>
      <c r="O18" s="3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38" t="n">
        <f aca="false">AVERAGE(B19:M19)</f>
        <v>111.40375</v>
      </c>
      <c r="O19" s="39" t="n">
        <v>109.895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5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1.1</v>
      </c>
      <c r="D30" s="28" t="n">
        <v>0.4</v>
      </c>
      <c r="E30" s="28" t="n">
        <v>-0.3</v>
      </c>
      <c r="F30" s="28" t="n">
        <v>-0.7</v>
      </c>
      <c r="G30" s="28" t="n">
        <v>-0.1</v>
      </c>
      <c r="H30" s="28" t="n">
        <v>0.6</v>
      </c>
      <c r="I30" s="28" t="n">
        <v>0.5</v>
      </c>
      <c r="J30" s="28" t="n">
        <v>0.1</v>
      </c>
      <c r="K30" s="28" t="n">
        <v>0</v>
      </c>
      <c r="L30" s="28" t="n">
        <v>-0.3</v>
      </c>
      <c r="M30" s="28" t="n">
        <v>-0.4</v>
      </c>
      <c r="N30" s="28" t="n">
        <v>1.1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0.3</v>
      </c>
      <c r="D31" s="28" t="n">
        <v>0</v>
      </c>
      <c r="E31" s="28" t="n">
        <v>0.2</v>
      </c>
      <c r="F31" s="28" t="n">
        <v>-0.2</v>
      </c>
      <c r="G31" s="28" t="n">
        <v>0</v>
      </c>
      <c r="H31" s="28" t="n">
        <v>0.1</v>
      </c>
      <c r="I31" s="28" t="n">
        <v>0.9</v>
      </c>
      <c r="J31" s="28" t="n">
        <v>0.3</v>
      </c>
      <c r="K31" s="28" t="n">
        <v>0.1</v>
      </c>
      <c r="L31" s="28" t="n">
        <v>-0.2</v>
      </c>
      <c r="M31" s="28" t="n">
        <v>-0.1</v>
      </c>
      <c r="N31" s="28" t="n">
        <v>1.5</v>
      </c>
      <c r="O31" s="28" t="n">
        <v>1.4</v>
      </c>
    </row>
    <row r="32" customFormat="false" ht="33" hidden="false" customHeight="true" outlineLevel="0" collapsed="false">
      <c r="A32" s="12" t="s">
        <v>24</v>
      </c>
      <c r="B32" s="28" t="n">
        <v>-0.4</v>
      </c>
      <c r="C32" s="28" t="n">
        <v>2.2</v>
      </c>
      <c r="D32" s="28" t="n">
        <v>0.5</v>
      </c>
      <c r="E32" s="28" t="n">
        <v>0.2</v>
      </c>
      <c r="F32" s="28" t="n">
        <v>-2.3</v>
      </c>
      <c r="G32" s="28" t="n">
        <v>0</v>
      </c>
      <c r="H32" s="28" t="n">
        <v>0.2</v>
      </c>
      <c r="I32" s="28" t="n">
        <v>-0.1</v>
      </c>
      <c r="J32" s="28" t="n">
        <v>0.7</v>
      </c>
      <c r="K32" s="28" t="n">
        <v>0.7</v>
      </c>
      <c r="L32" s="28" t="n">
        <v>-0.6</v>
      </c>
      <c r="M32" s="28" t="n">
        <v>-1.8</v>
      </c>
      <c r="N32" s="28" t="n">
        <v>0.6</v>
      </c>
      <c r="O32" s="28" t="n">
        <v>0.4</v>
      </c>
    </row>
    <row r="33" customFormat="false" ht="33" hidden="false" customHeight="true" outlineLevel="0" collapsed="false">
      <c r="A33" s="12" t="s">
        <v>25</v>
      </c>
      <c r="B33" s="28" t="n">
        <v>-0.2</v>
      </c>
      <c r="C33" s="28" t="n">
        <v>1.7</v>
      </c>
      <c r="D33" s="28" t="n">
        <v>0.8</v>
      </c>
      <c r="E33" s="28" t="n">
        <v>-0.4</v>
      </c>
      <c r="F33" s="28" t="n">
        <v>-0.7</v>
      </c>
      <c r="G33" s="28" t="n">
        <v>-0.3</v>
      </c>
      <c r="H33" s="28" t="n">
        <v>0.3</v>
      </c>
      <c r="I33" s="28" t="n">
        <v>-0.9</v>
      </c>
      <c r="J33" s="28" t="n">
        <v>-0.2</v>
      </c>
      <c r="K33" s="28" t="n">
        <v>0.9</v>
      </c>
      <c r="L33" s="28" t="n">
        <v>-1.8</v>
      </c>
      <c r="M33" s="28" t="n">
        <v>0</v>
      </c>
      <c r="N33" s="28" t="n">
        <v>-0.9</v>
      </c>
      <c r="O33" s="28" t="n">
        <v>-0.7</v>
      </c>
    </row>
    <row r="34" customFormat="false" ht="33" hidden="false" customHeight="true" outlineLevel="0" collapsed="false">
      <c r="A34" s="12" t="s">
        <v>26</v>
      </c>
      <c r="B34" s="28" t="n">
        <v>-0.2</v>
      </c>
      <c r="C34" s="28" t="n">
        <v>1.7</v>
      </c>
      <c r="D34" s="28" t="n">
        <v>0.7</v>
      </c>
      <c r="E34" s="28" t="n">
        <v>-1.4</v>
      </c>
      <c r="F34" s="28" t="n">
        <v>-0.2</v>
      </c>
      <c r="G34" s="28" t="n">
        <v>-0.5</v>
      </c>
      <c r="H34" s="28" t="n">
        <v>1.5</v>
      </c>
      <c r="I34" s="28" t="n">
        <v>1.1</v>
      </c>
      <c r="J34" s="28" t="n">
        <v>-0.8</v>
      </c>
      <c r="K34" s="28" t="n">
        <v>-1</v>
      </c>
      <c r="L34" s="28" t="n">
        <v>-0.6</v>
      </c>
      <c r="M34" s="28" t="n">
        <v>0.3</v>
      </c>
      <c r="N34" s="28" t="n">
        <v>1</v>
      </c>
      <c r="O34" s="28" t="n">
        <v>0.6</v>
      </c>
    </row>
    <row r="35" customFormat="false" ht="33" hidden="false" customHeight="true" outlineLevel="0" collapsed="false">
      <c r="A35" s="12" t="s">
        <v>27</v>
      </c>
      <c r="B35" s="28" t="n">
        <v>0.6</v>
      </c>
      <c r="C35" s="28" t="n">
        <v>0.2</v>
      </c>
      <c r="D35" s="28" t="n">
        <v>1.2</v>
      </c>
      <c r="E35" s="28" t="n">
        <v>0.2</v>
      </c>
      <c r="F35" s="28" t="n">
        <v>0</v>
      </c>
      <c r="G35" s="28" t="n">
        <v>0.3</v>
      </c>
      <c r="H35" s="28" t="n">
        <v>0.2</v>
      </c>
      <c r="I35" s="28" t="n">
        <v>0.1</v>
      </c>
      <c r="J35" s="28" t="n">
        <v>0.3</v>
      </c>
      <c r="K35" s="28" t="n">
        <v>0.3</v>
      </c>
      <c r="L35" s="28" t="n">
        <v>0.1</v>
      </c>
      <c r="M35" s="28" t="n">
        <v>0.3</v>
      </c>
      <c r="N35" s="28" t="n">
        <v>3.6</v>
      </c>
      <c r="O35" s="28" t="n">
        <v>4.1</v>
      </c>
    </row>
    <row r="36" customFormat="false" ht="33" hidden="false" customHeight="true" outlineLevel="0" collapsed="false">
      <c r="A36" s="12" t="s">
        <v>28</v>
      </c>
      <c r="B36" s="28" t="n">
        <v>-0.1</v>
      </c>
      <c r="C36" s="28" t="n">
        <v>-0.1</v>
      </c>
      <c r="D36" s="28" t="n">
        <v>0.3</v>
      </c>
      <c r="E36" s="28" t="n">
        <v>-0.4</v>
      </c>
      <c r="F36" s="28" t="n">
        <v>0.1</v>
      </c>
      <c r="G36" s="28" t="n">
        <v>0.1</v>
      </c>
      <c r="H36" s="28" t="n">
        <v>0.6</v>
      </c>
      <c r="I36" s="28" t="n">
        <v>-0.2</v>
      </c>
      <c r="J36" s="28" t="n">
        <v>-0.6</v>
      </c>
      <c r="K36" s="28" t="n">
        <v>-0.2</v>
      </c>
      <c r="L36" s="28" t="n">
        <v>0.9</v>
      </c>
      <c r="M36" s="28" t="n">
        <v>-0.8</v>
      </c>
      <c r="N36" s="28" t="n">
        <v>0.6</v>
      </c>
      <c r="O36" s="28" t="n">
        <v>1.9</v>
      </c>
    </row>
    <row r="37" customFormat="false" ht="33" hidden="false" customHeight="true" outlineLevel="0" collapsed="false">
      <c r="A37" s="12" t="s">
        <v>29</v>
      </c>
      <c r="B37" s="28" t="n">
        <v>0.3</v>
      </c>
      <c r="C37" s="28" t="n">
        <v>0</v>
      </c>
      <c r="D37" s="28" t="n">
        <v>0.1</v>
      </c>
      <c r="E37" s="28" t="n">
        <v>0</v>
      </c>
      <c r="F37" s="28" t="n">
        <v>0</v>
      </c>
      <c r="G37" s="28" t="n">
        <v>0.3</v>
      </c>
      <c r="H37" s="28" t="n">
        <v>0.2</v>
      </c>
      <c r="I37" s="28" t="n">
        <v>-0.2</v>
      </c>
      <c r="J37" s="28" t="n">
        <v>0.2</v>
      </c>
      <c r="K37" s="28" t="n">
        <v>0.1</v>
      </c>
      <c r="L37" s="28" t="n">
        <v>0.1</v>
      </c>
      <c r="M37" s="28" t="n">
        <v>0.1</v>
      </c>
      <c r="N37" s="28" t="n">
        <v>0.6</v>
      </c>
      <c r="O37" s="28" t="n">
        <v>0.5</v>
      </c>
    </row>
    <row r="38" customFormat="false" ht="33" hidden="false" customHeight="true" outlineLevel="0" collapsed="false">
      <c r="A38" s="12" t="s">
        <v>30</v>
      </c>
      <c r="B38" s="28" t="n">
        <v>0.3</v>
      </c>
      <c r="C38" s="28" t="n">
        <v>0.1</v>
      </c>
      <c r="D38" s="28" t="n">
        <v>0</v>
      </c>
      <c r="E38" s="28" t="n">
        <v>-0.1</v>
      </c>
      <c r="F38" s="28" t="n">
        <v>0</v>
      </c>
      <c r="G38" s="28" t="n">
        <v>0</v>
      </c>
      <c r="H38" s="28" t="n">
        <v>1</v>
      </c>
      <c r="I38" s="28" t="n">
        <v>1.2</v>
      </c>
      <c r="J38" s="28" t="n">
        <v>0.3</v>
      </c>
      <c r="K38" s="28" t="n">
        <v>0.1</v>
      </c>
      <c r="L38" s="28" t="n">
        <v>0.3</v>
      </c>
      <c r="M38" s="28" t="n">
        <v>0</v>
      </c>
      <c r="N38" s="28" t="n">
        <v>2</v>
      </c>
      <c r="O38" s="28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38" t="n">
        <v>115.208</v>
      </c>
      <c r="O11" s="38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38" t="n">
        <f aca="false">AVERAGE(B12:M12)</f>
        <v>120.23025</v>
      </c>
      <c r="O12" s="3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38" t="n">
        <f aca="false">AVERAGE(B13:M13)</f>
        <v>114.329166666667</v>
      </c>
      <c r="O13" s="38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38" t="n">
        <v>95.113</v>
      </c>
      <c r="O14" s="38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38" t="n">
        <f aca="false">AVERAGE(B15:M15)</f>
        <v>116.873333333333</v>
      </c>
      <c r="O15" s="38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38" t="n">
        <f aca="false">AVERAGE(B16:M16)</f>
        <v>128.722166666667</v>
      </c>
      <c r="O16" s="3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38" t="n">
        <f aca="false">AVERAGE(B17:M17)</f>
        <v>109.23325</v>
      </c>
      <c r="O17" s="3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38" t="n">
        <v>107.644</v>
      </c>
      <c r="O18" s="3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38" t="n">
        <f aca="false">AVERAGE(B19:M19)</f>
        <v>109.255416666667</v>
      </c>
      <c r="O19" s="39" t="n">
        <v>108.7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7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3</v>
      </c>
      <c r="C30" s="28" t="n">
        <v>0.2</v>
      </c>
      <c r="D30" s="28" t="n">
        <v>0.4</v>
      </c>
      <c r="E30" s="28" t="n">
        <v>0.9</v>
      </c>
      <c r="F30" s="28" t="n">
        <v>-0.2</v>
      </c>
      <c r="G30" s="28" t="n">
        <v>-0.5</v>
      </c>
      <c r="H30" s="28" t="n">
        <v>-0.9</v>
      </c>
      <c r="I30" s="28" t="n">
        <v>0.8</v>
      </c>
      <c r="J30" s="28" t="n">
        <v>0.3</v>
      </c>
      <c r="K30" s="28" t="n">
        <v>0.2</v>
      </c>
      <c r="L30" s="28" t="n">
        <v>0</v>
      </c>
      <c r="M30" s="28" t="n">
        <v>-0.4</v>
      </c>
      <c r="N30" s="28" t="n">
        <v>1.3</v>
      </c>
      <c r="O30" s="28" t="n">
        <v>2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1</v>
      </c>
      <c r="D31" s="28" t="n">
        <v>-0.1</v>
      </c>
      <c r="E31" s="28" t="n">
        <v>0.3</v>
      </c>
      <c r="F31" s="28" t="n">
        <v>0</v>
      </c>
      <c r="G31" s="28" t="n">
        <v>0.1</v>
      </c>
      <c r="H31" s="28" t="n">
        <v>0.1</v>
      </c>
      <c r="I31" s="28" t="n">
        <v>0.2</v>
      </c>
      <c r="J31" s="28" t="n">
        <v>-0.1</v>
      </c>
      <c r="K31" s="28" t="n">
        <v>0.5</v>
      </c>
      <c r="L31" s="28" t="n">
        <v>0.4</v>
      </c>
      <c r="M31" s="28" t="n">
        <v>-0.2</v>
      </c>
      <c r="N31" s="28" t="n">
        <v>2.1</v>
      </c>
      <c r="O31" s="28" t="n">
        <v>2.9</v>
      </c>
    </row>
    <row r="32" customFormat="false" ht="33" hidden="false" customHeight="true" outlineLevel="0" collapsed="false">
      <c r="A32" s="12" t="s">
        <v>24</v>
      </c>
      <c r="B32" s="28" t="n">
        <v>1.3</v>
      </c>
      <c r="C32" s="28" t="n">
        <v>-0.8</v>
      </c>
      <c r="D32" s="28" t="n">
        <v>-0.2</v>
      </c>
      <c r="E32" s="28" t="n">
        <v>2</v>
      </c>
      <c r="F32" s="28" t="n">
        <v>-0.3</v>
      </c>
      <c r="G32" s="28" t="n">
        <v>-0.4</v>
      </c>
      <c r="H32" s="28" t="n">
        <v>-1.5</v>
      </c>
      <c r="I32" s="28" t="n">
        <v>1.2</v>
      </c>
      <c r="J32" s="28" t="n">
        <v>-0.4</v>
      </c>
      <c r="K32" s="28" t="n">
        <v>0.1</v>
      </c>
      <c r="L32" s="28" t="n">
        <v>-0.3</v>
      </c>
      <c r="M32" s="28" t="n">
        <v>0.2</v>
      </c>
      <c r="N32" s="28" t="n">
        <v>0.9</v>
      </c>
      <c r="O32" s="28" t="n">
        <v>2.4</v>
      </c>
    </row>
    <row r="33" customFormat="false" ht="33" hidden="false" customHeight="true" outlineLevel="0" collapsed="false">
      <c r="A33" s="12" t="s">
        <v>25</v>
      </c>
      <c r="B33" s="28" t="n">
        <v>0.1</v>
      </c>
      <c r="C33" s="28" t="n">
        <v>0.8</v>
      </c>
      <c r="D33" s="28" t="n">
        <v>0.6</v>
      </c>
      <c r="E33" s="28" t="n">
        <v>-0.5</v>
      </c>
      <c r="F33" s="28" t="n">
        <v>-0.9</v>
      </c>
      <c r="G33" s="28" t="n">
        <v>-0.4</v>
      </c>
      <c r="H33" s="28" t="n">
        <v>-1.6</v>
      </c>
      <c r="I33" s="28" t="n">
        <v>2.2</v>
      </c>
      <c r="J33" s="28" t="n">
        <v>-0.4</v>
      </c>
      <c r="K33" s="28" t="n">
        <v>0.3</v>
      </c>
      <c r="L33" s="28" t="n">
        <v>0.1</v>
      </c>
      <c r="M33" s="28" t="n">
        <v>-1.8</v>
      </c>
      <c r="N33" s="28" t="n">
        <v>-0.6</v>
      </c>
      <c r="O33" s="28" t="n">
        <v>-1.8</v>
      </c>
    </row>
    <row r="34" customFormat="false" ht="33" hidden="false" customHeight="true" outlineLevel="0" collapsed="false">
      <c r="A34" s="12" t="s">
        <v>26</v>
      </c>
      <c r="B34" s="28" t="n">
        <v>-0.7</v>
      </c>
      <c r="C34" s="28" t="n">
        <v>1.5</v>
      </c>
      <c r="D34" s="28" t="n">
        <v>0.8</v>
      </c>
      <c r="E34" s="28" t="n">
        <v>1.4</v>
      </c>
      <c r="F34" s="28" t="n">
        <v>-0.5</v>
      </c>
      <c r="G34" s="28" t="n">
        <v>-1.7</v>
      </c>
      <c r="H34" s="28" t="n">
        <v>-2.2</v>
      </c>
      <c r="I34" s="28" t="n">
        <v>1.5</v>
      </c>
      <c r="J34" s="28" t="n">
        <v>2.5</v>
      </c>
      <c r="K34" s="28" t="n">
        <v>0</v>
      </c>
      <c r="L34" s="28" t="n">
        <v>-0.1</v>
      </c>
      <c r="M34" s="28" t="n">
        <v>-1.1</v>
      </c>
      <c r="N34" s="28" t="n">
        <v>1.1</v>
      </c>
      <c r="O34" s="28" t="n">
        <v>4.2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1</v>
      </c>
      <c r="D35" s="28" t="n">
        <v>3.2</v>
      </c>
      <c r="E35" s="28" t="n">
        <v>0</v>
      </c>
      <c r="F35" s="28" t="n">
        <v>0</v>
      </c>
      <c r="G35" s="28" t="n">
        <v>0.1</v>
      </c>
      <c r="H35" s="28" t="n">
        <v>0.3</v>
      </c>
      <c r="I35" s="28" t="n">
        <v>0</v>
      </c>
      <c r="J35" s="28" t="n">
        <v>0.2</v>
      </c>
      <c r="K35" s="28" t="n">
        <v>0</v>
      </c>
      <c r="L35" s="28" t="n">
        <v>0</v>
      </c>
      <c r="M35" s="28" t="n">
        <v>0.1</v>
      </c>
      <c r="N35" s="28" t="n">
        <v>4.4</v>
      </c>
      <c r="O35" s="28" t="n">
        <v>4.8</v>
      </c>
    </row>
    <row r="36" customFormat="false" ht="33" hidden="false" customHeight="true" outlineLevel="0" collapsed="false">
      <c r="A36" s="12" t="s">
        <v>28</v>
      </c>
      <c r="B36" s="28" t="n">
        <v>1</v>
      </c>
      <c r="C36" s="28" t="n">
        <v>0.5</v>
      </c>
      <c r="D36" s="28" t="n">
        <v>-0.1</v>
      </c>
      <c r="E36" s="28" t="n">
        <v>1.2</v>
      </c>
      <c r="F36" s="28" t="n">
        <v>0.1</v>
      </c>
      <c r="G36" s="28" t="n">
        <v>0.2</v>
      </c>
      <c r="H36" s="28" t="n">
        <v>0.4</v>
      </c>
      <c r="I36" s="28" t="n">
        <v>-0.3</v>
      </c>
      <c r="J36" s="28" t="n">
        <v>0.1</v>
      </c>
      <c r="K36" s="28" t="n">
        <v>0.6</v>
      </c>
      <c r="L36" s="28" t="n">
        <v>-0.2</v>
      </c>
      <c r="M36" s="28" t="n">
        <v>-0.2</v>
      </c>
      <c r="N36" s="28" t="n">
        <v>1.7</v>
      </c>
      <c r="O36" s="28" t="n">
        <v>0.1</v>
      </c>
    </row>
    <row r="37" customFormat="false" ht="33" hidden="false" customHeight="true" outlineLevel="0" collapsed="false">
      <c r="A37" s="12" t="s">
        <v>29</v>
      </c>
      <c r="B37" s="28" t="n">
        <v>0.4</v>
      </c>
      <c r="C37" s="28" t="n">
        <v>-0.2</v>
      </c>
      <c r="D37" s="28" t="n">
        <v>-0.1</v>
      </c>
      <c r="E37" s="28" t="n">
        <v>0.3</v>
      </c>
      <c r="F37" s="28" t="n">
        <v>0.1</v>
      </c>
      <c r="G37" s="28" t="n">
        <v>-0.2</v>
      </c>
      <c r="H37" s="28" t="n">
        <v>0.4</v>
      </c>
      <c r="I37" s="28" t="n">
        <v>0.1</v>
      </c>
      <c r="J37" s="28" t="n">
        <v>-0.3</v>
      </c>
      <c r="K37" s="28" t="n">
        <v>0</v>
      </c>
      <c r="L37" s="28" t="n">
        <v>0</v>
      </c>
      <c r="M37" s="28" t="n">
        <v>0</v>
      </c>
      <c r="N37" s="28" t="n">
        <v>0.7</v>
      </c>
      <c r="O37" s="28" t="n">
        <v>1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</v>
      </c>
      <c r="D38" s="28" t="n">
        <v>0.1</v>
      </c>
      <c r="E38" s="28" t="n">
        <v>0</v>
      </c>
      <c r="F38" s="28" t="n">
        <v>0.1</v>
      </c>
      <c r="G38" s="28" t="n">
        <v>0</v>
      </c>
      <c r="H38" s="28" t="n">
        <v>0.3</v>
      </c>
      <c r="I38" s="28" t="n">
        <v>0.3</v>
      </c>
      <c r="J38" s="28" t="n">
        <v>-0.1</v>
      </c>
      <c r="K38" s="28" t="n">
        <v>0.4</v>
      </c>
      <c r="L38" s="28" t="n">
        <v>-0.1</v>
      </c>
      <c r="M38" s="28" t="n">
        <v>-0.2</v>
      </c>
      <c r="N38" s="28" t="n">
        <v>0.7</v>
      </c>
      <c r="O38" s="28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38" t="n">
        <f aca="false">AVERAGE(B11:M11)</f>
        <v>113.67925</v>
      </c>
      <c r="O11" s="38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39" t="n">
        <f aca="false">AVERAGE(B12:M12)</f>
        <v>117.808</v>
      </c>
      <c r="O12" s="3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38" t="n">
        <f aca="false">AVERAGE(B13:M13)</f>
        <v>113.281</v>
      </c>
      <c r="O13" s="38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38" t="n">
        <f aca="false">AVERAGE(B14:M14)</f>
        <v>95.7049166666667</v>
      </c>
      <c r="O14" s="38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38" t="n">
        <f aca="false">AVERAGE(B15:M15)</f>
        <v>115.570666666667</v>
      </c>
      <c r="O15" s="38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39" t="n">
        <f aca="false">AVERAGE(B16:M16)</f>
        <v>123.303416666667</v>
      </c>
      <c r="O16" s="3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39" t="n">
        <f aca="false">AVERAGE(B17:M17)</f>
        <v>107.386916666667</v>
      </c>
      <c r="O17" s="3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39" t="n">
        <f aca="false">AVERAGE(B18:M18)</f>
        <v>106.84975</v>
      </c>
      <c r="O18" s="3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39" t="n">
        <v>108.478</v>
      </c>
      <c r="O19" s="39" t="n">
        <v>108.34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69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7</v>
      </c>
      <c r="D30" s="28" t="n">
        <v>1</v>
      </c>
      <c r="E30" s="28" t="n">
        <v>0.5</v>
      </c>
      <c r="F30" s="28" t="n">
        <v>0.4</v>
      </c>
      <c r="G30" s="28" t="n">
        <v>-0.1</v>
      </c>
      <c r="H30" s="28" t="n">
        <v>-0.2</v>
      </c>
      <c r="I30" s="28" t="n">
        <v>0.9</v>
      </c>
      <c r="J30" s="28" t="n">
        <v>-0.4</v>
      </c>
      <c r="K30" s="28" t="n">
        <v>-0.6</v>
      </c>
      <c r="L30" s="28" t="n">
        <v>0.1</v>
      </c>
      <c r="M30" s="28" t="n">
        <v>0</v>
      </c>
      <c r="N30" s="28" t="n">
        <v>2.8993911803522</v>
      </c>
      <c r="O30" s="28" t="n">
        <v>1.8</v>
      </c>
    </row>
    <row r="31" customFormat="false" ht="33" hidden="false" customHeight="true" outlineLevel="0" collapsed="false">
      <c r="A31" s="12" t="s">
        <v>23</v>
      </c>
      <c r="B31" s="28" t="n">
        <v>0.2</v>
      </c>
      <c r="C31" s="28" t="n">
        <v>0.5</v>
      </c>
      <c r="D31" s="28" t="n">
        <v>0.7</v>
      </c>
      <c r="E31" s="28" t="n">
        <v>0.2</v>
      </c>
      <c r="F31" s="28" t="n">
        <v>0</v>
      </c>
      <c r="G31" s="28" t="n">
        <v>0.1</v>
      </c>
      <c r="H31" s="28" t="n">
        <v>0.3</v>
      </c>
      <c r="I31" s="28" t="n">
        <v>0.7</v>
      </c>
      <c r="J31" s="28" t="n">
        <v>0.2</v>
      </c>
      <c r="K31" s="28" t="n">
        <v>0.3</v>
      </c>
      <c r="L31" s="28" t="n">
        <v>0.5</v>
      </c>
      <c r="M31" s="28" t="n">
        <v>-0.2</v>
      </c>
      <c r="N31" s="28" t="n">
        <v>2.39038261346076</v>
      </c>
      <c r="O31" s="28" t="n">
        <v>1.1</v>
      </c>
    </row>
    <row r="32" customFormat="false" ht="33" hidden="false" customHeight="true" outlineLevel="0" collapsed="false">
      <c r="A32" s="12" t="s">
        <v>24</v>
      </c>
      <c r="B32" s="28" t="n">
        <v>1.6</v>
      </c>
      <c r="C32" s="28" t="n">
        <v>1.5</v>
      </c>
      <c r="D32" s="28" t="n">
        <v>0.3</v>
      </c>
      <c r="E32" s="28" t="n">
        <v>0.7</v>
      </c>
      <c r="F32" s="28" t="n">
        <v>0.3</v>
      </c>
      <c r="G32" s="28" t="n">
        <v>-0.2</v>
      </c>
      <c r="H32" s="28" t="n">
        <v>-0.2</v>
      </c>
      <c r="I32" s="28" t="n">
        <v>1.7</v>
      </c>
      <c r="J32" s="28" t="n">
        <v>-1.3</v>
      </c>
      <c r="K32" s="28" t="n">
        <v>-1.2</v>
      </c>
      <c r="L32" s="28" t="n">
        <v>0.3</v>
      </c>
      <c r="M32" s="28" t="n">
        <v>0.2</v>
      </c>
      <c r="N32" s="28" t="n">
        <v>2.6</v>
      </c>
      <c r="O32" s="28" t="n">
        <v>1</v>
      </c>
    </row>
    <row r="33" customFormat="false" ht="33" hidden="false" customHeight="true" outlineLevel="0" collapsed="false">
      <c r="A33" s="12" t="s">
        <v>25</v>
      </c>
      <c r="B33" s="28" t="n">
        <v>0.9</v>
      </c>
      <c r="C33" s="28" t="n">
        <v>-0.7</v>
      </c>
      <c r="D33" s="28" t="n">
        <v>0.7</v>
      </c>
      <c r="E33" s="28" t="n">
        <v>-0.5</v>
      </c>
      <c r="F33" s="28" t="n">
        <v>-0.8</v>
      </c>
      <c r="G33" s="28" t="n">
        <v>-0.9</v>
      </c>
      <c r="H33" s="28" t="n">
        <v>-0.7</v>
      </c>
      <c r="I33" s="28" t="n">
        <v>0.2</v>
      </c>
      <c r="J33" s="28" t="n">
        <v>0.5</v>
      </c>
      <c r="K33" s="28" t="n">
        <v>0.3</v>
      </c>
      <c r="L33" s="28" t="n">
        <v>-1.4</v>
      </c>
      <c r="M33" s="28" t="n">
        <v>1</v>
      </c>
      <c r="N33" s="28" t="n">
        <v>-3.3430857781144</v>
      </c>
      <c r="O33" s="28" t="n">
        <v>-3.4</v>
      </c>
    </row>
    <row r="34" customFormat="false" ht="33" hidden="false" customHeight="true" outlineLevel="0" collapsed="false">
      <c r="A34" s="12" t="s">
        <v>26</v>
      </c>
      <c r="B34" s="28" t="n">
        <v>1</v>
      </c>
      <c r="C34" s="28" t="n">
        <v>0.7</v>
      </c>
      <c r="D34" s="28" t="n">
        <v>2.1</v>
      </c>
      <c r="E34" s="28" t="n">
        <v>1.4</v>
      </c>
      <c r="F34" s="28" t="n">
        <v>1.7</v>
      </c>
      <c r="G34" s="28" t="n">
        <v>-0.2</v>
      </c>
      <c r="H34" s="28" t="n">
        <v>-0.8</v>
      </c>
      <c r="I34" s="28" t="n">
        <v>1.1</v>
      </c>
      <c r="J34" s="28" t="n">
        <v>-0.4</v>
      </c>
      <c r="K34" s="28" t="n">
        <v>-1.5</v>
      </c>
      <c r="L34" s="28" t="n">
        <v>0</v>
      </c>
      <c r="M34" s="28" t="n">
        <v>-0.2</v>
      </c>
      <c r="N34" s="28" t="n">
        <v>5.88448442829641</v>
      </c>
      <c r="O34" s="28" t="n">
        <v>4.6</v>
      </c>
    </row>
    <row r="35" customFormat="false" ht="33" hidden="false" customHeight="true" outlineLevel="0" collapsed="false">
      <c r="A35" s="12" t="s">
        <v>27</v>
      </c>
      <c r="B35" s="28" t="n">
        <v>1.8</v>
      </c>
      <c r="C35" s="28" t="n">
        <v>0.1</v>
      </c>
      <c r="D35" s="28" t="n">
        <v>2.6</v>
      </c>
      <c r="E35" s="28" t="n">
        <v>0.1</v>
      </c>
      <c r="F35" s="28" t="n">
        <v>0.1</v>
      </c>
      <c r="G35" s="28" t="n">
        <v>0.1</v>
      </c>
      <c r="H35" s="28" t="n">
        <v>0.1</v>
      </c>
      <c r="I35" s="28" t="n">
        <v>0.1</v>
      </c>
      <c r="J35" s="28" t="n">
        <v>0.1</v>
      </c>
      <c r="K35" s="28" t="n">
        <v>0.1</v>
      </c>
      <c r="L35" s="28" t="n">
        <v>0</v>
      </c>
      <c r="M35" s="28" t="n">
        <v>0.1</v>
      </c>
      <c r="N35" s="28" t="n">
        <v>5.30603335569495</v>
      </c>
      <c r="O35" s="28" t="n">
        <v>4.4</v>
      </c>
    </row>
    <row r="36" customFormat="false" ht="33" hidden="false" customHeight="true" outlineLevel="0" collapsed="false">
      <c r="A36" s="12" t="s">
        <v>28</v>
      </c>
      <c r="B36" s="28" t="n">
        <v>0.4</v>
      </c>
      <c r="C36" s="28" t="n">
        <v>0.6</v>
      </c>
      <c r="D36" s="28" t="n">
        <v>0.6</v>
      </c>
      <c r="E36" s="28" t="n">
        <v>-0.4</v>
      </c>
      <c r="F36" s="28" t="n">
        <v>-0.7</v>
      </c>
      <c r="G36" s="28" t="n">
        <v>-0.1</v>
      </c>
      <c r="H36" s="28" t="n">
        <v>0</v>
      </c>
      <c r="I36" s="28" t="n">
        <v>0.4</v>
      </c>
      <c r="J36" s="28" t="n">
        <v>0.1</v>
      </c>
      <c r="K36" s="28" t="n">
        <v>-0.4</v>
      </c>
      <c r="L36" s="28" t="n">
        <v>-0.7</v>
      </c>
      <c r="M36" s="28" t="n">
        <v>-0.2</v>
      </c>
      <c r="N36" s="28" t="n">
        <v>-0.2345023846237</v>
      </c>
      <c r="O36" s="28" t="n">
        <v>0</v>
      </c>
    </row>
    <row r="37" customFormat="false" ht="33" hidden="false" customHeight="true" outlineLevel="0" collapsed="false">
      <c r="A37" s="12" t="s">
        <v>29</v>
      </c>
      <c r="B37" s="28" t="n">
        <v>1</v>
      </c>
      <c r="C37" s="28" t="n">
        <v>-0.1</v>
      </c>
      <c r="D37" s="28" t="n">
        <v>0.1</v>
      </c>
      <c r="E37" s="28" t="n">
        <v>0</v>
      </c>
      <c r="F37" s="28" t="n">
        <v>0</v>
      </c>
      <c r="G37" s="28" t="n">
        <v>-0.1</v>
      </c>
      <c r="H37" s="28" t="n">
        <v>0.5</v>
      </c>
      <c r="I37" s="28" t="n">
        <v>-0.3</v>
      </c>
      <c r="J37" s="28" t="n">
        <v>0</v>
      </c>
      <c r="K37" s="28" t="n">
        <v>0.4</v>
      </c>
      <c r="L37" s="28" t="n">
        <v>-0.1</v>
      </c>
      <c r="M37" s="28" t="n">
        <v>-0.1</v>
      </c>
      <c r="N37" s="28" t="n">
        <v>1.61978750126512</v>
      </c>
      <c r="O37" s="28" t="n">
        <v>1.7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1</v>
      </c>
      <c r="D38" s="28" t="n">
        <v>0.1</v>
      </c>
      <c r="E38" s="28" t="n">
        <v>0</v>
      </c>
      <c r="F38" s="28" t="n">
        <v>0</v>
      </c>
      <c r="G38" s="28" t="n">
        <v>0.1</v>
      </c>
      <c r="H38" s="28" t="n">
        <v>0</v>
      </c>
      <c r="I38" s="28" t="n">
        <v>0</v>
      </c>
      <c r="J38" s="28" t="n">
        <v>0</v>
      </c>
      <c r="K38" s="28" t="n">
        <v>0.1</v>
      </c>
      <c r="L38" s="28" t="n">
        <v>0</v>
      </c>
      <c r="M38" s="28" t="n">
        <v>0</v>
      </c>
      <c r="N38" s="28" t="n">
        <v>0.169984166617392</v>
      </c>
      <c r="O38" s="28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20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40"/>
      <c r="C6" s="41" t="n">
        <v>2010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3" t="s">
        <v>18</v>
      </c>
      <c r="Q8" s="4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38" t="n">
        <f aca="false">AVERAGE(C11:O11)</f>
        <v>110.476166666667</v>
      </c>
      <c r="Q11" s="46" t="n">
        <v>109.778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47" t="n">
        <v>114.992</v>
      </c>
      <c r="M12" s="48" t="n">
        <v>115.438</v>
      </c>
      <c r="N12" s="47" t="n">
        <v>115.353</v>
      </c>
      <c r="O12" s="15" t="n">
        <v>115.271</v>
      </c>
      <c r="P12" s="38" t="n">
        <v>115.058</v>
      </c>
      <c r="Q12" s="46" t="n">
        <v>114.718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38" t="n">
        <v>110.4</v>
      </c>
      <c r="Q13" s="46" t="n">
        <v>110.363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38" t="n">
        <f aca="false">AVERAGE(C14:O14)</f>
        <v>99.015</v>
      </c>
      <c r="Q14" s="46" t="n">
        <v>100.448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38" t="n">
        <f aca="false">AVERAGE(C15:O15)</f>
        <v>109.147916666667</v>
      </c>
      <c r="Q15" s="46" t="n">
        <v>107.099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38" t="n">
        <v>117.09</v>
      </c>
      <c r="Q16" s="46" t="n">
        <v>115.01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38" t="n">
        <f aca="false">AVERAGE(C17:O17)</f>
        <v>107.639333333333</v>
      </c>
      <c r="Q17" s="46" t="n">
        <v>107.691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38" t="n">
        <f aca="false">AVERAGE(C18:O18)</f>
        <v>105.146583333333</v>
      </c>
      <c r="Q18" s="46" t="n">
        <v>104.316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38" t="n">
        <f aca="false">AVERAGE(C19:O19)</f>
        <v>108.294583333333</v>
      </c>
      <c r="Q19" s="46" t="n">
        <v>108.084</v>
      </c>
    </row>
    <row r="20" customFormat="false" ht="19.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7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0"/>
      <c r="K25" s="51"/>
      <c r="L25" s="51"/>
      <c r="M25" s="51"/>
      <c r="O25" s="52"/>
      <c r="P25" s="52"/>
      <c r="Q25" s="52"/>
    </row>
    <row r="26" customFormat="false" ht="24" hidden="false" customHeight="true" outlineLevel="0" collapsed="false">
      <c r="A26" s="24" t="s">
        <v>5</v>
      </c>
      <c r="B26" s="6" t="s">
        <v>71</v>
      </c>
      <c r="C26" s="53" t="s">
        <v>72</v>
      </c>
      <c r="D26" s="41" t="n">
        <v>2010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24" hidden="false" customHeight="true" outlineLevel="0" collapsed="false">
      <c r="A27" s="24"/>
      <c r="B27" s="24" t="s">
        <v>34</v>
      </c>
      <c r="C27" s="25" t="s">
        <v>34</v>
      </c>
      <c r="D27" s="54" t="s">
        <v>35</v>
      </c>
      <c r="E27" s="54"/>
      <c r="F27" s="27" t="s">
        <v>36</v>
      </c>
      <c r="G27" s="27" t="s">
        <v>37</v>
      </c>
      <c r="H27" s="27" t="s">
        <v>38</v>
      </c>
      <c r="I27" s="27" t="s">
        <v>39</v>
      </c>
      <c r="J27" s="27" t="s">
        <v>40</v>
      </c>
      <c r="K27" s="27" t="s">
        <v>41</v>
      </c>
      <c r="L27" s="27" t="s">
        <v>42</v>
      </c>
      <c r="M27" s="27" t="s">
        <v>43</v>
      </c>
      <c r="N27" s="27" t="s">
        <v>44</v>
      </c>
      <c r="O27" s="25" t="s">
        <v>45</v>
      </c>
      <c r="P27" s="43" t="s">
        <v>18</v>
      </c>
      <c r="Q27" s="43"/>
    </row>
    <row r="28" customFormat="false" ht="27" hidden="false" customHeight="true" outlineLevel="0" collapsed="false">
      <c r="A28" s="24"/>
      <c r="B28" s="24"/>
      <c r="C28" s="25"/>
      <c r="D28" s="54"/>
      <c r="E28" s="54"/>
      <c r="F28" s="27"/>
      <c r="G28" s="27"/>
      <c r="H28" s="27"/>
      <c r="I28" s="27"/>
      <c r="J28" s="27"/>
      <c r="K28" s="27"/>
      <c r="L28" s="27"/>
      <c r="M28" s="27"/>
      <c r="N28" s="27"/>
      <c r="O28" s="25"/>
      <c r="P28" s="10" t="s">
        <v>19</v>
      </c>
      <c r="Q28" s="10" t="s">
        <v>19</v>
      </c>
    </row>
    <row r="29" customFormat="false" ht="20.25" hidden="false" customHeight="true" outlineLevel="0" collapsed="false">
      <c r="A29" s="24"/>
      <c r="B29" s="55"/>
      <c r="C29" s="25"/>
      <c r="D29" s="54"/>
      <c r="E29" s="54"/>
      <c r="F29" s="27"/>
      <c r="G29" s="27"/>
      <c r="H29" s="27"/>
      <c r="I29" s="27"/>
      <c r="J29" s="27"/>
      <c r="K29" s="27"/>
      <c r="L29" s="27"/>
      <c r="M29" s="27"/>
      <c r="N29" s="27"/>
      <c r="O29" s="25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56" t="n">
        <v>0.38</v>
      </c>
      <c r="C30" s="28" t="n">
        <f aca="false">SUM(C11-'Enero a diciembre 2009'!N11)/'Enero a diciembre 2009'!N11*100</f>
        <v>0.184895074322358</v>
      </c>
      <c r="D30" s="57" t="n">
        <v>0.1</v>
      </c>
      <c r="E30" s="57"/>
      <c r="F30" s="58" t="n">
        <v>0.6</v>
      </c>
      <c r="G30" s="57" t="n">
        <v>0.2</v>
      </c>
      <c r="H30" s="57" t="n">
        <v>-0.3</v>
      </c>
      <c r="I30" s="57" t="n">
        <v>-0.1</v>
      </c>
      <c r="J30" s="28" t="n">
        <v>-0.3</v>
      </c>
      <c r="K30" s="28" t="n">
        <v>0.3</v>
      </c>
      <c r="L30" s="28" t="n">
        <v>-0.4</v>
      </c>
      <c r="M30" s="28" t="n">
        <v>0.5</v>
      </c>
      <c r="N30" s="28" t="n">
        <v>-0.1</v>
      </c>
      <c r="O30" s="28" t="n">
        <v>-0.2</v>
      </c>
      <c r="P30" s="35" t="n">
        <v>2.5</v>
      </c>
      <c r="Q30" s="59" t="n">
        <v>2</v>
      </c>
    </row>
    <row r="31" customFormat="false" ht="27.95" hidden="false" customHeight="true" outlineLevel="0" collapsed="false">
      <c r="A31" s="12" t="s">
        <v>23</v>
      </c>
      <c r="B31" s="56" t="n">
        <v>0.22</v>
      </c>
      <c r="C31" s="28" t="n">
        <v>-0.3</v>
      </c>
      <c r="D31" s="57" t="n">
        <v>0.6</v>
      </c>
      <c r="E31" s="57"/>
      <c r="F31" s="58" t="n">
        <v>0</v>
      </c>
      <c r="G31" s="57" t="n">
        <v>0</v>
      </c>
      <c r="H31" s="57" t="n">
        <v>-0.3</v>
      </c>
      <c r="I31" s="57" t="n">
        <v>0.2</v>
      </c>
      <c r="J31" s="28" t="n">
        <v>0</v>
      </c>
      <c r="K31" s="28" t="n">
        <v>0.2</v>
      </c>
      <c r="L31" s="28" t="n">
        <v>-0.2</v>
      </c>
      <c r="M31" s="28" t="n">
        <v>0.4</v>
      </c>
      <c r="N31" s="28" t="n">
        <v>-0.1</v>
      </c>
      <c r="O31" s="34" t="n">
        <v>-0.1</v>
      </c>
      <c r="P31" s="35" t="n">
        <v>0.7</v>
      </c>
      <c r="Q31" s="59" t="n">
        <v>1.2</v>
      </c>
    </row>
    <row r="32" customFormat="false" ht="27.95" hidden="false" customHeight="true" outlineLevel="0" collapsed="false">
      <c r="A32" s="12" t="s">
        <v>24</v>
      </c>
      <c r="B32" s="56" t="n">
        <v>-0.02</v>
      </c>
      <c r="C32" s="28" t="n">
        <f aca="false">SUM(C13-'Enero a diciembre 2009'!N13)/'Enero a diciembre 2009'!N13*100</f>
        <v>0.460252185517039</v>
      </c>
      <c r="D32" s="57" t="n">
        <v>0</v>
      </c>
      <c r="E32" s="57"/>
      <c r="F32" s="58" t="n">
        <v>0.8</v>
      </c>
      <c r="G32" s="57" t="n">
        <v>-0.6</v>
      </c>
      <c r="H32" s="57" t="n">
        <v>-0.5</v>
      </c>
      <c r="I32" s="57" t="n">
        <v>0.5</v>
      </c>
      <c r="J32" s="28" t="n">
        <v>-1.3</v>
      </c>
      <c r="K32" s="28" t="n">
        <v>0.5</v>
      </c>
      <c r="L32" s="28" t="n">
        <v>0.1</v>
      </c>
      <c r="M32" s="28" t="n">
        <v>0.8</v>
      </c>
      <c r="N32" s="28" t="n">
        <v>-0.8</v>
      </c>
      <c r="O32" s="28" t="n">
        <v>-0.9</v>
      </c>
      <c r="P32" s="35" t="n">
        <v>1.3</v>
      </c>
      <c r="Q32" s="59" t="n">
        <v>0.8</v>
      </c>
    </row>
    <row r="33" customFormat="false" ht="27.95" hidden="false" customHeight="true" outlineLevel="0" collapsed="false">
      <c r="A33" s="12" t="s">
        <v>25</v>
      </c>
      <c r="B33" s="56" t="n">
        <v>-0.02</v>
      </c>
      <c r="C33" s="28" t="n">
        <f aca="false">SUM(C14-'Enero a diciembre 2009'!N14)/'Enero a diciembre 2009'!N14*100</f>
        <v>0.308752283377022</v>
      </c>
      <c r="D33" s="57" t="n">
        <v>1</v>
      </c>
      <c r="E33" s="57"/>
      <c r="F33" s="58" t="n">
        <v>-1</v>
      </c>
      <c r="G33" s="57" t="n">
        <v>-0.8</v>
      </c>
      <c r="H33" s="57" t="n">
        <v>-1</v>
      </c>
      <c r="I33" s="57" t="n">
        <v>0.1</v>
      </c>
      <c r="J33" s="28" t="n">
        <v>-1.3</v>
      </c>
      <c r="K33" s="28" t="n">
        <v>0</v>
      </c>
      <c r="L33" s="28" t="n">
        <v>-0.8</v>
      </c>
      <c r="M33" s="28" t="n">
        <v>0.7</v>
      </c>
      <c r="N33" s="28" t="n">
        <v>-0.3</v>
      </c>
      <c r="O33" s="34" t="n">
        <v>-1.3</v>
      </c>
      <c r="P33" s="35" t="n">
        <v>-2.4</v>
      </c>
      <c r="Q33" s="59" t="n">
        <v>-0.8</v>
      </c>
    </row>
    <row r="34" customFormat="false" ht="27.95" hidden="false" customHeight="true" outlineLevel="0" collapsed="false">
      <c r="A34" s="12" t="s">
        <v>26</v>
      </c>
      <c r="B34" s="56" t="n">
        <v>0.84</v>
      </c>
      <c r="C34" s="28" t="n">
        <f aca="false">SUM(C15-'Enero a diciembre 2009'!N15)/'Enero a diciembre 2009'!N15*100</f>
        <v>0.421654224919488</v>
      </c>
      <c r="D34" s="57" t="n">
        <v>-0.6</v>
      </c>
      <c r="E34" s="57"/>
      <c r="F34" s="58" t="n">
        <v>1.6</v>
      </c>
      <c r="G34" s="57" t="n">
        <v>1.6</v>
      </c>
      <c r="H34" s="57" t="n">
        <v>-0.2</v>
      </c>
      <c r="I34" s="57" t="n">
        <v>-1.3</v>
      </c>
      <c r="J34" s="28" t="n">
        <v>0.1</v>
      </c>
      <c r="K34" s="28" t="n">
        <v>0.5</v>
      </c>
      <c r="L34" s="28" t="n">
        <v>-1.4</v>
      </c>
      <c r="M34" s="28" t="n">
        <v>0.6</v>
      </c>
      <c r="N34" s="28" t="n">
        <v>0.8</v>
      </c>
      <c r="O34" s="28" t="n">
        <v>0.5</v>
      </c>
      <c r="P34" s="35" t="n">
        <v>6.6</v>
      </c>
      <c r="Q34" s="59" t="n">
        <v>2.3</v>
      </c>
    </row>
    <row r="35" customFormat="false" ht="27.95" hidden="false" customHeight="true" outlineLevel="0" collapsed="false">
      <c r="A35" s="12" t="s">
        <v>27</v>
      </c>
      <c r="B35" s="56" t="n">
        <v>0.73</v>
      </c>
      <c r="C35" s="28" t="n">
        <f aca="false">SUM(C16-'Enero a diciembre 2009'!N16)/'Enero a diciembre 2009'!N16*100</f>
        <v>0.395308999868233</v>
      </c>
      <c r="D35" s="57" t="n">
        <v>0.3</v>
      </c>
      <c r="E35" s="57"/>
      <c r="F35" s="58" t="n">
        <v>2.3</v>
      </c>
      <c r="G35" s="57" t="n">
        <v>0.1</v>
      </c>
      <c r="H35" s="57" t="n">
        <v>0</v>
      </c>
      <c r="I35" s="57" t="n">
        <v>0.1</v>
      </c>
      <c r="J35" s="28" t="n">
        <v>-0.1</v>
      </c>
      <c r="K35" s="28" t="n">
        <v>0.1</v>
      </c>
      <c r="L35" s="28" t="n">
        <v>0.3</v>
      </c>
      <c r="M35" s="28" t="n">
        <v>0.2</v>
      </c>
      <c r="N35" s="28" t="n">
        <v>0</v>
      </c>
      <c r="O35" s="28" t="n">
        <v>0.1</v>
      </c>
      <c r="P35" s="35" t="n">
        <v>4.6</v>
      </c>
      <c r="Q35" s="59" t="n">
        <v>7.2</v>
      </c>
    </row>
    <row r="36" customFormat="false" ht="27.95" hidden="false" customHeight="true" outlineLevel="0" collapsed="false">
      <c r="A36" s="12" t="s">
        <v>28</v>
      </c>
      <c r="B36" s="56" t="n">
        <v>1.74</v>
      </c>
      <c r="C36" s="28" t="n">
        <f aca="false">SUM(C17-'Enero a diciembre 2009'!N17)/'Enero a diciembre 2009'!N17*100</f>
        <v>0.117075346347891</v>
      </c>
      <c r="D36" s="57" t="n">
        <v>0.7</v>
      </c>
      <c r="E36" s="57"/>
      <c r="F36" s="58" t="n">
        <v>-0.8</v>
      </c>
      <c r="G36" s="57" t="n">
        <v>-0.3</v>
      </c>
      <c r="H36" s="57" t="n">
        <v>0.1</v>
      </c>
      <c r="I36" s="57" t="n">
        <v>-0.2</v>
      </c>
      <c r="J36" s="28" t="n">
        <v>0.6</v>
      </c>
      <c r="K36" s="28" t="n">
        <v>0.1</v>
      </c>
      <c r="L36" s="28" t="n">
        <v>-0.2</v>
      </c>
      <c r="M36" s="28" t="n">
        <v>0.5</v>
      </c>
      <c r="N36" s="28" t="n">
        <v>-1</v>
      </c>
      <c r="O36" s="28" t="n">
        <v>-0.5</v>
      </c>
      <c r="P36" s="35" t="n">
        <v>1.1</v>
      </c>
      <c r="Q36" s="59" t="n">
        <v>3.3</v>
      </c>
    </row>
    <row r="37" customFormat="false" ht="27.95" hidden="false" customHeight="true" outlineLevel="0" collapsed="false">
      <c r="A37" s="12" t="s">
        <v>29</v>
      </c>
      <c r="B37" s="56" t="n">
        <v>0.5</v>
      </c>
      <c r="C37" s="28" t="n">
        <f aca="false">SUM(C18-'Enero a diciembre 2009'!N18)/'Enero a diciembre 2009'!N18*100</f>
        <v>0.0592190723618836</v>
      </c>
      <c r="D37" s="57" t="n">
        <v>0.1</v>
      </c>
      <c r="E37" s="57"/>
      <c r="F37" s="58" t="n">
        <v>0</v>
      </c>
      <c r="G37" s="57" t="n">
        <v>0.2</v>
      </c>
      <c r="H37" s="57" t="n">
        <v>-0.2</v>
      </c>
      <c r="I37" s="57" t="n">
        <v>-0.2</v>
      </c>
      <c r="J37" s="28" t="n">
        <v>0.9</v>
      </c>
      <c r="K37" s="28" t="n">
        <v>0.1</v>
      </c>
      <c r="L37" s="28" t="n">
        <v>0</v>
      </c>
      <c r="M37" s="28" t="n">
        <v>-0.1</v>
      </c>
      <c r="N37" s="28" t="n">
        <v>0.2</v>
      </c>
      <c r="O37" s="28" t="n">
        <v>-0.2</v>
      </c>
      <c r="P37" s="35" t="n">
        <v>1.7</v>
      </c>
      <c r="Q37" s="59" t="n">
        <v>1.3</v>
      </c>
    </row>
    <row r="38" customFormat="false" ht="27.95" hidden="false" customHeight="true" outlineLevel="0" collapsed="false">
      <c r="A38" s="12" t="s">
        <v>30</v>
      </c>
      <c r="B38" s="56" t="n">
        <v>0.23</v>
      </c>
      <c r="C38" s="28" t="n">
        <f aca="false">SUM(C19-'Enero a diciembre 2009'!N19)/'Enero a diciembre 2009'!N19*100</f>
        <v>-0.0803524424371626</v>
      </c>
      <c r="D38" s="57" t="n">
        <v>-0.1</v>
      </c>
      <c r="E38" s="57"/>
      <c r="F38" s="58" t="n">
        <v>0</v>
      </c>
      <c r="G38" s="57" t="n">
        <v>0.2</v>
      </c>
      <c r="H38" s="57" t="n">
        <v>0.1</v>
      </c>
      <c r="I38" s="57" t="n">
        <v>0.1</v>
      </c>
      <c r="J38" s="28" t="n">
        <v>-0.1</v>
      </c>
      <c r="K38" s="35" t="n">
        <v>-0.1</v>
      </c>
      <c r="L38" s="28" t="n">
        <v>0</v>
      </c>
      <c r="M38" s="28" t="n">
        <v>0.1</v>
      </c>
      <c r="N38" s="28" t="n">
        <v>0.1</v>
      </c>
      <c r="O38" s="28" t="n">
        <v>0</v>
      </c>
      <c r="P38" s="35" t="n">
        <v>2</v>
      </c>
      <c r="Q38" s="59" t="n">
        <v>4.2</v>
      </c>
    </row>
    <row r="39" customFormat="false" ht="12.75" hidden="false" customHeight="false" outlineLevel="0" collapsed="false">
      <c r="P39" s="20"/>
      <c r="Q39" s="20" t="s">
        <v>31</v>
      </c>
    </row>
    <row r="55" customFormat="false" ht="15" hidden="false" customHeight="false" outlineLevel="0" collapsed="false"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</row>
    <row r="56" customFormat="false" ht="15" hidden="false" customHeight="false" outlineLevel="0" collapsed="false">
      <c r="I56" s="60"/>
      <c r="J56" s="60"/>
      <c r="K56" s="60"/>
      <c r="L56" s="60"/>
      <c r="M56" s="60"/>
      <c r="N56" s="60"/>
      <c r="O56" s="60"/>
      <c r="P56" s="60"/>
      <c r="Q56" s="51"/>
      <c r="R56" s="51"/>
      <c r="S56" s="51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0"/>
      <c r="C6" s="41" t="n">
        <v>2009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3" t="s">
        <v>18</v>
      </c>
      <c r="P8" s="4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39" t="n">
        <f aca="false">AVERAGE(C11:N11)</f>
        <v>107.808666666667</v>
      </c>
      <c r="P11" s="61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47" t="n">
        <v>114.847</v>
      </c>
      <c r="L12" s="48" t="n">
        <v>115.352</v>
      </c>
      <c r="M12" s="47" t="n">
        <v>113.809</v>
      </c>
      <c r="N12" s="15" t="n">
        <v>114.723</v>
      </c>
      <c r="O12" s="39" t="n">
        <f aca="false">AVERAGE(C12:N12)</f>
        <v>114.304583333333</v>
      </c>
      <c r="P12" s="61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39" t="n">
        <f aca="false">AVERAGE(C13:N13)</f>
        <v>109.029666666667</v>
      </c>
      <c r="P13" s="61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39" t="n">
        <f aca="false">AVERAGE(C14:N14)</f>
        <v>101.482666666667</v>
      </c>
      <c r="P14" s="61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39" t="n">
        <f aca="false">AVERAGE(C15:N15)</f>
        <v>102.397083333333</v>
      </c>
      <c r="P15" s="61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39" t="n">
        <f aca="false">AVERAGE(C16:N16)</f>
        <v>111.962833333333</v>
      </c>
      <c r="P16" s="61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39" t="n">
        <f aca="false">AVERAGE(C17:N17)</f>
        <v>106.501666666667</v>
      </c>
      <c r="P17" s="61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39" t="n">
        <f aca="false">AVERAGE(C18:N18)</f>
        <v>103.392666666667</v>
      </c>
      <c r="P18" s="61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39" t="n">
        <f aca="false">AVERAGE(C19:N19)</f>
        <v>106.125833333333</v>
      </c>
      <c r="P19" s="61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2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1"/>
      <c r="K25" s="51"/>
      <c r="L25" s="51"/>
      <c r="N25" s="52"/>
      <c r="O25" s="52"/>
      <c r="P25" s="52"/>
    </row>
    <row r="26" customFormat="false" ht="24" hidden="false" customHeight="true" outlineLevel="0" collapsed="false">
      <c r="A26" s="24" t="s">
        <v>5</v>
      </c>
      <c r="B26" s="6" t="s">
        <v>71</v>
      </c>
      <c r="C26" s="53" t="s">
        <v>75</v>
      </c>
      <c r="D26" s="41" t="n">
        <v>2009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24" hidden="false" customHeight="true" outlineLevel="0" collapsed="false">
      <c r="A27" s="24"/>
      <c r="B27" s="24" t="s">
        <v>34</v>
      </c>
      <c r="C27" s="25" t="s">
        <v>34</v>
      </c>
      <c r="D27" s="26" t="s">
        <v>35</v>
      </c>
      <c r="E27" s="27" t="s">
        <v>36</v>
      </c>
      <c r="F27" s="27" t="s">
        <v>37</v>
      </c>
      <c r="G27" s="27" t="s">
        <v>38</v>
      </c>
      <c r="H27" s="27" t="s">
        <v>39</v>
      </c>
      <c r="I27" s="27" t="s">
        <v>40</v>
      </c>
      <c r="J27" s="27" t="s">
        <v>41</v>
      </c>
      <c r="K27" s="27" t="s">
        <v>42</v>
      </c>
      <c r="L27" s="27" t="s">
        <v>43</v>
      </c>
      <c r="M27" s="27" t="s">
        <v>44</v>
      </c>
      <c r="N27" s="25" t="s">
        <v>45</v>
      </c>
      <c r="O27" s="43" t="s">
        <v>18</v>
      </c>
      <c r="P27" s="43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</row>
    <row r="29" customFormat="false" ht="20.25" hidden="false" customHeight="true" outlineLevel="0" collapsed="false">
      <c r="A29" s="24"/>
      <c r="B29" s="55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56" t="n">
        <v>0.38</v>
      </c>
      <c r="C30" s="63" t="n">
        <f aca="false">SUM(C11-'Enero A diciembre 2008'!N11)/'Enero A diciembre 2008'!N11*100</f>
        <v>-0.747638786364575</v>
      </c>
      <c r="D30" s="63" t="n">
        <f aca="false">SUM(D11-C11)/C11*100</f>
        <v>1.02215950265074</v>
      </c>
      <c r="E30" s="63" t="n">
        <f aca="false">SUM(E11-D11)/D11*100</f>
        <v>0.645599728168547</v>
      </c>
      <c r="F30" s="63" t="n">
        <f aca="false">SUM(F11-E11)/E11*100</f>
        <v>0.0928426738689976</v>
      </c>
      <c r="G30" s="63" t="n">
        <f aca="false">SUM(G11-F11)/F11*100</f>
        <v>0.220179704115955</v>
      </c>
      <c r="H30" s="63" t="n">
        <f aca="false">SUM(H11-G11)/G11*100</f>
        <v>1.31630611596208</v>
      </c>
      <c r="I30" s="63" t="n">
        <f aca="false">SUM(I11-H11)/H11*100</f>
        <v>-0.00276819163267953</v>
      </c>
      <c r="J30" s="63" t="n">
        <f aca="false">SUM(J11-I11)/I11*100</f>
        <v>0.165173339731111</v>
      </c>
      <c r="K30" s="63" t="n">
        <f aca="false">SUM(K11-J11)/J11*100</f>
        <v>0.40165822201751</v>
      </c>
      <c r="L30" s="63" t="n">
        <f aca="false">SUM(L11-K11)/K11*100</f>
        <v>0.00642284330096599</v>
      </c>
      <c r="M30" s="63" t="n">
        <f aca="false">SUM(M11-L11)/L11*100</f>
        <v>0.451405136109663</v>
      </c>
      <c r="N30" s="63" t="n">
        <f aca="false">SUM(N11-M11)/M11*100</f>
        <v>0.280403708270541</v>
      </c>
      <c r="O30" s="64" t="n">
        <f aca="false">SUM(O11-'Enero A diciembre 2008'!O11)/'Enero A diciembre 2008'!O11*100</f>
        <v>0.277881342728861</v>
      </c>
      <c r="P30" s="64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56" t="n">
        <v>0.22</v>
      </c>
      <c r="C31" s="63" t="n">
        <f aca="false">SUM(C12-'Enero A diciembre 2008'!N12)/'Enero A diciembre 2008'!N12*100</f>
        <v>-0.18020067006656</v>
      </c>
      <c r="D31" s="63" t="n">
        <f aca="false">SUM(D12-C12)/C12*100</f>
        <v>0.196300093768339</v>
      </c>
      <c r="E31" s="63" t="n">
        <f aca="false">SUM(E12-D12)/D12*100</f>
        <v>0.205536362443696</v>
      </c>
      <c r="F31" s="63" t="n">
        <f aca="false">SUM(F12-E12)/E12*100</f>
        <v>-0.952256262546909</v>
      </c>
      <c r="G31" s="63" t="n">
        <f aca="false">SUM(G12-F12)/F12*100</f>
        <v>0.23352338318103</v>
      </c>
      <c r="H31" s="63" t="n">
        <f aca="false">SUM(H12-G12)/G12*100</f>
        <v>0.405296103530734</v>
      </c>
      <c r="I31" s="63" t="n">
        <f aca="false">SUM(I12-H12)/H12*100</f>
        <v>-0.131342760824825</v>
      </c>
      <c r="J31" s="63" t="n">
        <f aca="false">SUM(J12-I12)/I12*100</f>
        <v>0.324404892376477</v>
      </c>
      <c r="K31" s="63" t="n">
        <f aca="false">SUM(K12-J12)/J12*100</f>
        <v>0.368800524360933</v>
      </c>
      <c r="L31" s="63" t="n">
        <f aca="false">SUM(L12-K12)/K12*100</f>
        <v>0.439715447508433</v>
      </c>
      <c r="M31" s="63" t="n">
        <f aca="false">SUM(M12-L12)/L12*100</f>
        <v>-1.3376447742562</v>
      </c>
      <c r="N31" s="63" t="n">
        <f aca="false">SUM(N12-M12)/M12*100</f>
        <v>0.803099930585456</v>
      </c>
      <c r="O31" s="64" t="n">
        <f aca="false">SUM(O12-'Enero A diciembre 2008'!O12)/'Enero A diciembre 2008'!O12*100</f>
        <v>4.186114695836</v>
      </c>
      <c r="P31" s="64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56" t="n">
        <v>-0.02</v>
      </c>
      <c r="C32" s="63" t="n">
        <f aca="false">SUM(C13-'Enero A diciembre 2008'!N13)/'Enero A diciembre 2008'!N13*100</f>
        <v>0.0958898958372541</v>
      </c>
      <c r="D32" s="63" t="n">
        <f aca="false">SUM(D13-C13)/C13*100</f>
        <v>1.41161222458065</v>
      </c>
      <c r="E32" s="63" t="n">
        <f aca="false">SUM(E13-D13)/D13*100</f>
        <v>0.0240792020522854</v>
      </c>
      <c r="F32" s="63" t="n">
        <f aca="false">SUM(F13-E13)/E13*100</f>
        <v>0.156477134894398</v>
      </c>
      <c r="G32" s="63" t="n">
        <f aca="false">SUM(G13-F13)/F13*100</f>
        <v>0.749731908442117</v>
      </c>
      <c r="H32" s="63" t="n">
        <f aca="false">SUM(H13-G13)/G13*100</f>
        <v>0.338584916913647</v>
      </c>
      <c r="I32" s="63" t="n">
        <f aca="false">SUM(I13-H13)/H13*100</f>
        <v>0.493818128612181</v>
      </c>
      <c r="J32" s="63" t="n">
        <f aca="false">SUM(J13-I13)/I13*100</f>
        <v>-0.48502165762749</v>
      </c>
      <c r="K32" s="63" t="n">
        <f aca="false">SUM(K13-J13)/J13*100</f>
        <v>0.639179217074052</v>
      </c>
      <c r="L32" s="63" t="n">
        <f aca="false">SUM(L13-K13)/K13*100</f>
        <v>-0.387977248359962</v>
      </c>
      <c r="M32" s="63" t="n">
        <f aca="false">SUM(M13-L13)/L13*100</f>
        <v>0.6084045571052</v>
      </c>
      <c r="N32" s="63" t="n">
        <f aca="false">SUM(N13-M13)/M13*100</f>
        <v>-0.127835500190398</v>
      </c>
      <c r="O32" s="64" t="n">
        <f aca="false">SUM(O13-'Enero A diciembre 2008'!O13)/'Enero A diciembre 2008'!O13*100</f>
        <v>-0.6230636074798</v>
      </c>
      <c r="P32" s="64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56" t="n">
        <v>-0.02</v>
      </c>
      <c r="C33" s="63" t="n">
        <f aca="false">SUM(C14-'Enero A diciembre 2008'!N14)/'Enero A diciembre 2008'!N14*100</f>
        <v>1.66437427641279</v>
      </c>
      <c r="D33" s="63" t="n">
        <f aca="false">SUM(D14-C14)/C14*100</f>
        <v>1.18939858479088</v>
      </c>
      <c r="E33" s="63" t="n">
        <f aca="false">SUM(E14-D14)/D14*100</f>
        <v>-0.147167742369874</v>
      </c>
      <c r="F33" s="63" t="n">
        <f aca="false">SUM(F14-E14)/E14*100</f>
        <v>-0.355457085059243</v>
      </c>
      <c r="G33" s="63" t="n">
        <f aca="false">SUM(G14-F14)/F14*100</f>
        <v>-2.45453930259762</v>
      </c>
      <c r="H33" s="63" t="n">
        <f aca="false">SUM(H14-G14)/G14*100</f>
        <v>-0.493548195278592</v>
      </c>
      <c r="I33" s="63" t="n">
        <f aca="false">SUM(I14-H14)/H14*100</f>
        <v>-0.671287996494156</v>
      </c>
      <c r="J33" s="63" t="n">
        <f aca="false">SUM(J14-I14)/I14*100</f>
        <v>0.353955680336904</v>
      </c>
      <c r="K33" s="63" t="n">
        <f aca="false">SUM(K14-J14)/J14*100</f>
        <v>-0.0209825844549032</v>
      </c>
      <c r="L33" s="63" t="n">
        <f aca="false">SUM(L14-K14)/K14*100</f>
        <v>1.32118086786193</v>
      </c>
      <c r="M33" s="63" t="n">
        <f aca="false">SUM(M14-L14)/L14*100</f>
        <v>-0.828533101870121</v>
      </c>
      <c r="N33" s="63" t="n">
        <f aca="false">SUM(N14-M14)/M14*100</f>
        <v>0.18300445576066</v>
      </c>
      <c r="O33" s="64" t="n">
        <f aca="false">SUM(O14-'Enero A diciembre 2008'!O14)/'Enero A diciembre 2008'!O14*100</f>
        <v>1.73343959526901</v>
      </c>
      <c r="P33" s="64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56" t="n">
        <v>0.84</v>
      </c>
      <c r="C34" s="63" t="n">
        <f aca="false">SUM(C15-'Enero A diciembre 2008'!N15)/'Enero A diciembre 2008'!N15*100</f>
        <v>-3.8209727388484</v>
      </c>
      <c r="D34" s="63" t="n">
        <f aca="false">SUM(D15-C15)/C15*100</f>
        <v>2.40909849053458</v>
      </c>
      <c r="E34" s="63" t="n">
        <f aca="false">SUM(E15-D15)/D15*100</f>
        <v>0.884577408157656</v>
      </c>
      <c r="F34" s="63" t="n">
        <f aca="false">SUM(F15-E15)/E15*100</f>
        <v>1.20474633732898</v>
      </c>
      <c r="G34" s="63" t="n">
        <f aca="false">SUM(G15-F15)/F15*100</f>
        <v>0.241271360491306</v>
      </c>
      <c r="H34" s="63" t="n">
        <f aca="false">SUM(H15-G15)/G15*100</f>
        <v>3.24534532145131</v>
      </c>
      <c r="I34" s="63" t="n">
        <f aca="false">SUM(I15-H15)/H15*100</f>
        <v>-0.41808355891221</v>
      </c>
      <c r="J34" s="63" t="n">
        <f aca="false">SUM(J15-I15)/I15*100</f>
        <v>0.992522225339302</v>
      </c>
      <c r="K34" s="63" t="n">
        <f aca="false">SUM(K15-J15)/J15*100</f>
        <v>0.387934750332859</v>
      </c>
      <c r="L34" s="63" t="n">
        <f aca="false">SUM(L15-K15)/K15*100</f>
        <v>-0.817716881035074</v>
      </c>
      <c r="M34" s="63" t="n">
        <f aca="false">SUM(M15-L15)/L15*100</f>
        <v>2.82163025387937</v>
      </c>
      <c r="N34" s="63" t="n">
        <f aca="false">SUM(N15-M15)/M15*100</f>
        <v>0.518338323353295</v>
      </c>
      <c r="O34" s="64" t="n">
        <f aca="false">SUM(O15-'Enero A diciembre 2008'!O15)/'Enero A diciembre 2008'!O15*100</f>
        <v>-6.26146685758706</v>
      </c>
      <c r="P34" s="64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56" t="n">
        <v>0.73</v>
      </c>
      <c r="C35" s="63" t="n">
        <f aca="false">SUM(C16-'Enero A diciembre 2008'!N16)/'Enero A diciembre 2008'!N16*100</f>
        <v>0.42717851464475</v>
      </c>
      <c r="D35" s="63" t="n">
        <f aca="false">SUM(D16-C16)/C16*100</f>
        <v>0.13256780986533</v>
      </c>
      <c r="E35" s="63" t="n">
        <f aca="false">SUM(E16-D16)/D16*100</f>
        <v>7.2834814412664</v>
      </c>
      <c r="F35" s="63" t="n">
        <f aca="false">SUM(F16-E16)/E16*100</f>
        <v>0.348905342779524</v>
      </c>
      <c r="G35" s="63" t="n">
        <f aca="false">SUM(G16-F16)/F16*100</f>
        <v>0.0451203652095334</v>
      </c>
      <c r="H35" s="63" t="n">
        <f aca="false">SUM(H16-G16)/G16*100</f>
        <v>0.22726870766347</v>
      </c>
      <c r="I35" s="63" t="n">
        <f aca="false">SUM(I16-H16)/H16*100</f>
        <v>0.108523985565432</v>
      </c>
      <c r="J35" s="63" t="n">
        <f aca="false">SUM(J16-I16)/I16*100</f>
        <v>-0.068745483069224</v>
      </c>
      <c r="K35" s="63" t="n">
        <f aca="false">SUM(K16-J16)/J16*100</f>
        <v>0.0573273124955882</v>
      </c>
      <c r="L35" s="63" t="n">
        <f aca="false">SUM(L16-K16)/K16*100</f>
        <v>0.312915935794942</v>
      </c>
      <c r="M35" s="63" t="n">
        <f aca="false">SUM(M16-L16)/L16*100</f>
        <v>-0.102808337141053</v>
      </c>
      <c r="N35" s="63" t="n">
        <f aca="false">SUM(N16-M16)/M16*100</f>
        <v>0.130181990904849</v>
      </c>
      <c r="O35" s="64" t="n">
        <f aca="false">SUM(O16-'Enero A diciembre 2008'!O16)/'Enero A diciembre 2008'!O16*100</f>
        <v>8.05415438858365</v>
      </c>
      <c r="P35" s="64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56" t="n">
        <v>1.74</v>
      </c>
      <c r="C36" s="63" t="n">
        <f aca="false">SUM(C17-'Enero A diciembre 2008'!N17)/'Enero A diciembre 2008'!N17*100</f>
        <v>1.56558245303739</v>
      </c>
      <c r="D36" s="63" t="n">
        <f aca="false">SUM(D17-C17)/C17*100</f>
        <v>0.0937691365584804</v>
      </c>
      <c r="E36" s="63" t="n">
        <f aca="false">SUM(E17-D17)/D17*100</f>
        <v>0.725552050473187</v>
      </c>
      <c r="F36" s="63" t="n">
        <f aca="false">SUM(F17-E17)/E17*100</f>
        <v>0.142356860177097</v>
      </c>
      <c r="G36" s="63" t="n">
        <f aca="false">SUM(G17-F17)/F17*100</f>
        <v>-0.0236924155839287</v>
      </c>
      <c r="H36" s="63" t="n">
        <f aca="false">SUM(H17-G17)/G17*100</f>
        <v>0.500502398240664</v>
      </c>
      <c r="I36" s="63" t="n">
        <f aca="false">SUM(I17-H17)/H17*100</f>
        <v>1.26671822829223</v>
      </c>
      <c r="J36" s="63" t="n">
        <f aca="false">SUM(J17-I17)/I17*100</f>
        <v>0.632422111488848</v>
      </c>
      <c r="K36" s="63" t="n">
        <f aca="false">SUM(K17-J17)/J17*100</f>
        <v>-0.372070637888269</v>
      </c>
      <c r="L36" s="63" t="n">
        <f aca="false">SUM(L17-K17)/K17*100</f>
        <v>0.129131751546803</v>
      </c>
      <c r="M36" s="63" t="n">
        <f aca="false">SUM(M17-L17)/L17*100</f>
        <v>0.239374286748124</v>
      </c>
      <c r="N36" s="63" t="n">
        <f aca="false">SUM(N17-M17)/M17*100</f>
        <v>-0.385046140745469</v>
      </c>
      <c r="O36" s="64" t="n">
        <f aca="false">SUM(O17-'Enero A diciembre 2008'!O17)/'Enero A diciembre 2008'!O17*100</f>
        <v>4.13171559612845</v>
      </c>
      <c r="P36" s="64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56" t="n">
        <v>0.5</v>
      </c>
      <c r="C37" s="63" t="n">
        <f aca="false">SUM(C18-'Enero A diciembre 2008'!N18)/'Enero A diciembre 2008'!N18*100</f>
        <v>0.0484914315640399</v>
      </c>
      <c r="D37" s="63" t="n">
        <f aca="false">SUM(D18-C18)/C18*100</f>
        <v>0.0940277818167662</v>
      </c>
      <c r="E37" s="63" t="n">
        <f aca="false">SUM(E18-D18)/D18*100</f>
        <v>-0.639175657091941</v>
      </c>
      <c r="F37" s="63" t="n">
        <f aca="false">SUM(F18-E18)/E18*100</f>
        <v>-0.0185188795103272</v>
      </c>
      <c r="G37" s="63" t="n">
        <f aca="false">SUM(G18-F18)/F18*100</f>
        <v>0.41236510396865</v>
      </c>
      <c r="H37" s="63" t="n">
        <f aca="false">SUM(H18-G18)/G18*100</f>
        <v>-0.167957903730026</v>
      </c>
      <c r="I37" s="63" t="n">
        <f aca="false">SUM(I18-H18)/H18*100</f>
        <v>0.0301471374806775</v>
      </c>
      <c r="J37" s="63" t="n">
        <f aca="false">SUM(J18-I18)/I18*100</f>
        <v>-0.475403461014976</v>
      </c>
      <c r="K37" s="63" t="n">
        <f aca="false">SUM(K18-J18)/J18*100</f>
        <v>1.14583231579256</v>
      </c>
      <c r="L37" s="63" t="n">
        <f aca="false">SUM(L18-K18)/K18*100</f>
        <v>1.27771768523527</v>
      </c>
      <c r="M37" s="63" t="n">
        <f aca="false">SUM(M18-L18)/L18*100</f>
        <v>0.0762871065254068</v>
      </c>
      <c r="N37" s="63" t="n">
        <f aca="false">SUM(N18-M18)/M18*100</f>
        <v>-0.239168342115549</v>
      </c>
      <c r="O37" s="64" t="n">
        <f aca="false">SUM(O18-'Enero A diciembre 2008'!O18)/'Enero A diciembre 2008'!O18*100</f>
        <v>1.2780650664664</v>
      </c>
      <c r="P37" s="64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56" t="n">
        <v>0.23</v>
      </c>
      <c r="C38" s="63" t="n">
        <f aca="false">SUM(C19-'Enero A diciembre 2008'!N19)/'Enero A diciembre 2008'!N19*100</f>
        <v>0.051276593686204</v>
      </c>
      <c r="D38" s="63" t="n">
        <f aca="false">SUM(D19-C19)/C19*100</f>
        <v>0.153750942812377</v>
      </c>
      <c r="E38" s="63" t="n">
        <f aca="false">SUM(E19-D19)/D19*100</f>
        <v>0.104274279976446</v>
      </c>
      <c r="F38" s="63" t="n">
        <f aca="false">SUM(F19-E19)/E19*100</f>
        <v>0.0511183341210031</v>
      </c>
      <c r="G38" s="63" t="n">
        <f aca="false">SUM(G19-F19)/F19*100</f>
        <v>-0.0404881716698494</v>
      </c>
      <c r="H38" s="63" t="n">
        <f aca="false">SUM(H19-G19)/G19*100</f>
        <v>4.12471550360684</v>
      </c>
      <c r="I38" s="63" t="n">
        <f aca="false">SUM(I19-H19)/H19*100</f>
        <v>-0.221359834767378</v>
      </c>
      <c r="J38" s="63" t="n">
        <f aca="false">SUM(J19-I19)/I19*100</f>
        <v>-0.26733500417712</v>
      </c>
      <c r="K38" s="63" t="n">
        <f aca="false">SUM(K19-J19)/J19*100</f>
        <v>0.159155637460217</v>
      </c>
      <c r="L38" s="63" t="n">
        <f aca="false">SUM(L19-K19)/K19*100</f>
        <v>0.564987501510044</v>
      </c>
      <c r="M38" s="63" t="n">
        <f aca="false">SUM(M19-L19)/L19*100</f>
        <v>-0.0489738590476869</v>
      </c>
      <c r="N38" s="63" t="n">
        <f aca="false">SUM(N19-M19)/M19*100</f>
        <v>0.0970712225427019</v>
      </c>
      <c r="O38" s="64" t="n">
        <f aca="false">SUM(O19-'Enero A diciembre 2008'!O19)/'Enero A diciembre 2008'!O19*100</f>
        <v>3.46388013720332</v>
      </c>
      <c r="P38" s="64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20"/>
      <c r="P39" s="20" t="s">
        <v>31</v>
      </c>
    </row>
    <row r="55" customFormat="false" ht="15" hidden="false" customHeight="false" outlineLevel="0" collapsed="false"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5" hidden="false" customHeight="false" outlineLevel="0" collapsed="false">
      <c r="H56" s="60"/>
      <c r="I56" s="60"/>
      <c r="J56" s="60"/>
      <c r="K56" s="60"/>
      <c r="L56" s="60"/>
      <c r="M56" s="60"/>
      <c r="N56" s="60"/>
      <c r="O56" s="60"/>
      <c r="P56" s="51"/>
      <c r="Q56" s="51"/>
      <c r="R56" s="51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40"/>
      <c r="C6" s="41" t="n">
        <v>2008</v>
      </c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43" t="s">
        <v>18</v>
      </c>
      <c r="P8" s="4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4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39" t="n">
        <f aca="false">AVERAGE(C11:N11)</f>
        <v>107.509916666667</v>
      </c>
      <c r="P11" s="61" t="n">
        <f aca="false">(SUM('enero a diciembre 2007'!H11:M11)+SUM('Enero A diciembre 2008'!C11:H11))/12</f>
        <v>104.734583333333</v>
      </c>
      <c r="Q11" s="65"/>
    </row>
    <row r="12" customFormat="false" ht="27.95" hidden="false" customHeight="true" outlineLevel="0" collapsed="false">
      <c r="A12" s="12" t="s">
        <v>23</v>
      </c>
      <c r="B12" s="4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47" t="n">
        <v>112.887</v>
      </c>
      <c r="L12" s="48" t="n">
        <v>113.648</v>
      </c>
      <c r="M12" s="47" t="n">
        <v>113.933</v>
      </c>
      <c r="N12" s="15" t="n">
        <v>114.317</v>
      </c>
      <c r="O12" s="39" t="n">
        <f aca="false">AVERAGE(C12:N12)</f>
        <v>109.711916666667</v>
      </c>
      <c r="P12" s="61" t="n">
        <f aca="false">(SUM('enero a diciembre 2007'!H12:M12)+SUM('Enero A diciembre 2008'!C12:H12))/12</f>
        <v>105.161916666667</v>
      </c>
      <c r="Q12" s="65"/>
    </row>
    <row r="13" customFormat="false" ht="27.95" hidden="false" customHeight="true" outlineLevel="0" collapsed="false">
      <c r="A13" s="12" t="s">
        <v>24</v>
      </c>
      <c r="B13" s="4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39" t="n">
        <f aca="false">AVERAGE(C13:N13)</f>
        <v>109.71325</v>
      </c>
      <c r="P13" s="61" t="n">
        <f aca="false">(SUM('enero a diciembre 2007'!H13:M13)+SUM('Enero A diciembre 2008'!C13:H13))/12</f>
        <v>106.16625</v>
      </c>
      <c r="Q13" s="65"/>
    </row>
    <row r="14" customFormat="false" ht="27.95" hidden="false" customHeight="true" outlineLevel="0" collapsed="false">
      <c r="A14" s="12" t="s">
        <v>25</v>
      </c>
      <c r="B14" s="4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39" t="n">
        <f aca="false">AVERAGE(C14:N14)</f>
        <v>99.7535</v>
      </c>
      <c r="P14" s="61" t="n">
        <f aca="false">(SUM('enero a diciembre 2007'!H14:M14)+SUM('Enero A diciembre 2008'!C14:H14))/12</f>
        <v>98.6531666666667</v>
      </c>
      <c r="Q14" s="65"/>
    </row>
    <row r="15" customFormat="false" ht="27.95" hidden="false" customHeight="true" outlineLevel="0" collapsed="false">
      <c r="A15" s="12" t="s">
        <v>26</v>
      </c>
      <c r="B15" s="4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39" t="n">
        <f aca="false">AVERAGE(C15:N15)</f>
        <v>109.236916666667</v>
      </c>
      <c r="P15" s="61" t="n">
        <f aca="false">(SUM('enero a diciembre 2007'!H15:M15)+SUM('Enero A diciembre 2008'!C15:H15))/12</f>
        <v>107.135666666667</v>
      </c>
      <c r="Q15" s="65"/>
    </row>
    <row r="16" customFormat="false" ht="27.95" hidden="false" customHeight="true" outlineLevel="0" collapsed="false">
      <c r="A16" s="12" t="s">
        <v>27</v>
      </c>
      <c r="B16" s="4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39" t="n">
        <f aca="false">AVERAGE(C16:N16)</f>
        <v>103.617333333333</v>
      </c>
      <c r="P16" s="61" t="n">
        <f aca="false">(SUM('enero a diciembre 2007'!H16:M16)+SUM('Enero A diciembre 2008'!C16:H16))/12</f>
        <v>101.865833333333</v>
      </c>
      <c r="Q16" s="65"/>
    </row>
    <row r="17" customFormat="false" ht="27.95" hidden="false" customHeight="true" outlineLevel="0" collapsed="false">
      <c r="A17" s="12" t="s">
        <v>28</v>
      </c>
      <c r="B17" s="4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39" t="n">
        <f aca="false">AVERAGE(C17:N17)</f>
        <v>102.275916666667</v>
      </c>
      <c r="P17" s="61" t="n">
        <f aca="false">(SUM('enero a diciembre 2007'!H17:M17)+SUM('Enero A diciembre 2008'!C17:H17))/12</f>
        <v>100.911</v>
      </c>
      <c r="Q17" s="65"/>
    </row>
    <row r="18" customFormat="false" ht="27.95" hidden="false" customHeight="true" outlineLevel="0" collapsed="false">
      <c r="A18" s="12" t="s">
        <v>29</v>
      </c>
      <c r="B18" s="4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39" t="n">
        <f aca="false">AVERAGE(C18:N18)</f>
        <v>102.087916666667</v>
      </c>
      <c r="P18" s="61" t="n">
        <f aca="false">(SUM('enero a diciembre 2007'!H18:M18)+SUM('Enero A diciembre 2008'!C18:H18))/12</f>
        <v>100.591666666667</v>
      </c>
      <c r="Q18" s="65"/>
    </row>
    <row r="19" customFormat="false" ht="27.95" hidden="false" customHeight="true" outlineLevel="0" collapsed="false">
      <c r="A19" s="12" t="s">
        <v>30</v>
      </c>
      <c r="B19" s="4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39" t="n">
        <f aca="false">AVERAGE(C19:N19)</f>
        <v>102.572833333333</v>
      </c>
      <c r="P19" s="61" t="n">
        <f aca="false">(SUM('enero a diciembre 2007'!H19:M19)+SUM('Enero A diciembre 2008'!C19:H19))/12</f>
        <v>101.7985</v>
      </c>
      <c r="Q19" s="65"/>
    </row>
    <row r="20" customFormat="false" ht="17.25" hidden="false" customHeight="tru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7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0"/>
      <c r="J25" s="51"/>
      <c r="K25" s="51"/>
      <c r="L25" s="51"/>
      <c r="N25" s="52"/>
      <c r="O25" s="52"/>
      <c r="P25" s="52"/>
    </row>
    <row r="26" customFormat="false" ht="24" hidden="false" customHeight="true" outlineLevel="0" collapsed="false">
      <c r="A26" s="24" t="s">
        <v>5</v>
      </c>
      <c r="B26" s="6" t="s">
        <v>71</v>
      </c>
      <c r="C26" s="53" t="s">
        <v>78</v>
      </c>
      <c r="D26" s="41" t="n">
        <v>2008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</row>
    <row r="27" customFormat="false" ht="24" hidden="false" customHeight="true" outlineLevel="0" collapsed="false">
      <c r="A27" s="24"/>
      <c r="B27" s="24" t="s">
        <v>34</v>
      </c>
      <c r="C27" s="25" t="s">
        <v>34</v>
      </c>
      <c r="D27" s="26" t="s">
        <v>35</v>
      </c>
      <c r="E27" s="27" t="s">
        <v>36</v>
      </c>
      <c r="F27" s="27" t="s">
        <v>37</v>
      </c>
      <c r="G27" s="27" t="s">
        <v>38</v>
      </c>
      <c r="H27" s="27" t="s">
        <v>39</v>
      </c>
      <c r="I27" s="27" t="s">
        <v>40</v>
      </c>
      <c r="J27" s="27" t="s">
        <v>41</v>
      </c>
      <c r="K27" s="27" t="s">
        <v>42</v>
      </c>
      <c r="L27" s="27" t="s">
        <v>43</v>
      </c>
      <c r="M27" s="27" t="s">
        <v>44</v>
      </c>
      <c r="N27" s="25" t="s">
        <v>45</v>
      </c>
      <c r="O27" s="43" t="s">
        <v>18</v>
      </c>
      <c r="P27" s="43"/>
    </row>
    <row r="28" customFormat="false" ht="27" hidden="false" customHeight="true" outlineLevel="0" collapsed="false">
      <c r="A28" s="24"/>
      <c r="B28" s="24"/>
      <c r="C28" s="25"/>
      <c r="D28" s="26"/>
      <c r="E28" s="27"/>
      <c r="F28" s="27"/>
      <c r="G28" s="27"/>
      <c r="H28" s="27"/>
      <c r="I28" s="27"/>
      <c r="J28" s="27"/>
      <c r="K28" s="27"/>
      <c r="L28" s="27"/>
      <c r="M28" s="27"/>
      <c r="N28" s="25"/>
      <c r="O28" s="10" t="s">
        <v>19</v>
      </c>
      <c r="P28" s="10" t="s">
        <v>19</v>
      </c>
      <c r="Q28" s="65"/>
    </row>
    <row r="29" customFormat="false" ht="20.25" hidden="false" customHeight="true" outlineLevel="0" collapsed="false">
      <c r="A29" s="24"/>
      <c r="B29" s="55"/>
      <c r="C29" s="25"/>
      <c r="D29" s="26"/>
      <c r="E29" s="27"/>
      <c r="F29" s="27"/>
      <c r="G29" s="27"/>
      <c r="H29" s="27"/>
      <c r="I29" s="27"/>
      <c r="J29" s="27"/>
      <c r="K29" s="27"/>
      <c r="L29" s="27"/>
      <c r="M29" s="27"/>
      <c r="N29" s="25"/>
      <c r="O29" s="11" t="s">
        <v>20</v>
      </c>
      <c r="P29" s="11" t="s">
        <v>21</v>
      </c>
      <c r="Q29" s="65"/>
    </row>
    <row r="30" customFormat="false" ht="27.95" hidden="false" customHeight="true" outlineLevel="0" collapsed="false">
      <c r="A30" s="12" t="s">
        <v>22</v>
      </c>
      <c r="B30" s="56" t="n">
        <v>0.38</v>
      </c>
      <c r="C30" s="63" t="n">
        <f aca="false">SUM(C11-'enero a diciembre 2007'!M11)/'enero a diciembre 2007'!M11*100</f>
        <v>1.01105057171361</v>
      </c>
      <c r="D30" s="63" t="n">
        <f aca="false">SUM(D11-C11)/C11*100</f>
        <v>-0.200376061233417</v>
      </c>
      <c r="E30" s="57" t="n">
        <f aca="false">SUM(E11-D11)/D11*100</f>
        <v>0.45865012227498</v>
      </c>
      <c r="F30" s="57" t="n">
        <f aca="false">SUM(F11-E11)/E11*100</f>
        <v>0.567379917213685</v>
      </c>
      <c r="G30" s="57" t="n">
        <f aca="false">SUM(G11-F11)/F11*100</f>
        <v>0.802471461402257</v>
      </c>
      <c r="H30" s="57" t="n">
        <f aca="false">SUM(H11-G11)/G11*100</f>
        <v>1.62954103752429</v>
      </c>
      <c r="I30" s="28" t="n">
        <f aca="false">SUM(I11-H11)/H11*100</f>
        <v>0.885370697263896</v>
      </c>
      <c r="J30" s="28" t="n">
        <f aca="false">SUM(J11-I11)/I11*100</f>
        <v>0.173150704905644</v>
      </c>
      <c r="K30" s="28" t="n">
        <f aca="false">SUM(K11-J11)/J11*100</f>
        <v>-0.0627723546910987</v>
      </c>
      <c r="L30" s="28" t="n">
        <f aca="false">SUM(L11-K11)/K11*100</f>
        <v>-0.276735972035104</v>
      </c>
      <c r="M30" s="28" t="n">
        <f aca="false">SUM(M11-L11)/L11*100</f>
        <v>-1.89597254171687</v>
      </c>
      <c r="N30" s="28" t="n">
        <f aca="false">SUM(N11-M11)/M11*100</f>
        <v>-1.67952284802412</v>
      </c>
      <c r="O30" s="64" t="n">
        <f aca="false">SUM(O11-'enero a diciembre 2007'!N11)/'enero a diciembre 2007'!N11*100</f>
        <v>5.2103687079401</v>
      </c>
      <c r="P30" s="66" t="n">
        <f aca="false">((P11-'enero a diciembre 2007'!O11)/('enero a diciembre 2007'!O11))*100</f>
        <v>4.5484870264263</v>
      </c>
      <c r="Q30" s="65"/>
    </row>
    <row r="31" customFormat="false" ht="27.95" hidden="false" customHeight="true" outlineLevel="0" collapsed="false">
      <c r="A31" s="12" t="s">
        <v>23</v>
      </c>
      <c r="B31" s="56" t="n">
        <v>0.22</v>
      </c>
      <c r="C31" s="63" t="n">
        <f aca="false">SUM(C12-'enero a diciembre 2007'!M12)/'enero a diciembre 2007'!M12*100</f>
        <v>1.48024421149637</v>
      </c>
      <c r="D31" s="63" t="n">
        <f aca="false">SUM(D12-C12)/C12*100</f>
        <v>0.1087840777948</v>
      </c>
      <c r="E31" s="57" t="n">
        <f aca="false">SUM(E12-D12)/D12*100</f>
        <v>0.731368528475183</v>
      </c>
      <c r="F31" s="57" t="n">
        <f aca="false">SUM(F12-E12)/E12*100</f>
        <v>0.52156130690507</v>
      </c>
      <c r="G31" s="57" t="n">
        <f aca="false">SUM(G12-F12)/F12*100</f>
        <v>0.402206067619143</v>
      </c>
      <c r="H31" s="57" t="n">
        <f aca="false">SUM(H12-G12)/G12*100</f>
        <v>0.425690119899617</v>
      </c>
      <c r="I31" s="28" t="n">
        <f aca="false">SUM(I12-H12)/H12*100</f>
        <v>0.820005923293347</v>
      </c>
      <c r="J31" s="28" t="n">
        <f aca="false">SUM(J12-I12)/I12*100</f>
        <v>2.70530780105385</v>
      </c>
      <c r="K31" s="28" t="n">
        <f aca="false">SUM(K12-J12)/J12*100</f>
        <v>0.899169653471099</v>
      </c>
      <c r="L31" s="28" t="n">
        <f aca="false">SUM(L12-K12)/K12*100</f>
        <v>0.674125452886511</v>
      </c>
      <c r="M31" s="28" t="n">
        <f aca="false">SUM(M12-L12)/L12*100</f>
        <v>0.250774320709569</v>
      </c>
      <c r="N31" s="35" t="n">
        <f aca="false">SUM(N12-M12)/M12*100</f>
        <v>0.337040190287262</v>
      </c>
      <c r="O31" s="64" t="n">
        <f aca="false">SUM(O12-'enero a diciembre 2007'!N12)/'enero a diciembre 2007'!N12*100</f>
        <v>7.72836808922382</v>
      </c>
      <c r="P31" s="66" t="n">
        <f aca="false">((P12-'enero a diciembre 2007'!O12)/('enero a diciembre 2007'!O12))*100</f>
        <v>6.4004175266772</v>
      </c>
      <c r="Q31" s="65"/>
    </row>
    <row r="32" customFormat="false" ht="27.95" hidden="false" customHeight="true" outlineLevel="0" collapsed="false">
      <c r="A32" s="12" t="s">
        <v>24</v>
      </c>
      <c r="B32" s="56" t="n">
        <v>-0.02</v>
      </c>
      <c r="C32" s="63" t="n">
        <f aca="false">SUM(C13-'enero a diciembre 2007'!M13)/'enero a diciembre 2007'!M13*100</f>
        <v>1.55038030857175</v>
      </c>
      <c r="D32" s="63" t="n">
        <f aca="false">SUM(D13-C13)/C13*100</f>
        <v>-0.275900379594484</v>
      </c>
      <c r="E32" s="57" t="n">
        <f aca="false">SUM(E13-D13)/D13*100</f>
        <v>-0.50783571004159</v>
      </c>
      <c r="F32" s="57" t="n">
        <f aca="false">SUM(F13-E13)/E13*100</f>
        <v>1.14682965520459</v>
      </c>
      <c r="G32" s="57" t="n">
        <f aca="false">SUM(G13-F13)/F13*100</f>
        <v>0.408694208166502</v>
      </c>
      <c r="H32" s="57" t="n">
        <f aca="false">SUM(H13-G13)/G13*100</f>
        <v>2.94568942547112</v>
      </c>
      <c r="I32" s="28" t="n">
        <f aca="false">SUM(I13-H13)/H13*100</f>
        <v>1.34769686638165</v>
      </c>
      <c r="J32" s="28" t="n">
        <f aca="false">SUM(J13-I13)/I13*100</f>
        <v>-1.45042403106918</v>
      </c>
      <c r="K32" s="28" t="n">
        <f aca="false">SUM(K13-J13)/J13*100</f>
        <v>0.412846496166416</v>
      </c>
      <c r="L32" s="28" t="n">
        <f aca="false">SUM(L13-K13)/K13*100</f>
        <v>-0.876584080877118</v>
      </c>
      <c r="M32" s="28" t="n">
        <f aca="false">SUM(M13-L13)/L13*100</f>
        <v>-2.30466049576685</v>
      </c>
      <c r="N32" s="35" t="n">
        <f aca="false">SUM(N13-M13)/M13*100</f>
        <v>-2.24599323628878</v>
      </c>
      <c r="O32" s="64" t="n">
        <f aca="false">SUM(O13-'enero a diciembre 2007'!N13)/'enero a diciembre 2007'!N13*100</f>
        <v>7.32141343263144</v>
      </c>
      <c r="P32" s="66" t="n">
        <f aca="false">((P13-'enero a diciembre 2007'!O13)/('enero a diciembre 2007'!O13))*100</f>
        <v>6.53058459932971</v>
      </c>
      <c r="Q32" s="65"/>
    </row>
    <row r="33" customFormat="false" ht="27.95" hidden="false" customHeight="true" outlineLevel="0" collapsed="false">
      <c r="A33" s="12" t="s">
        <v>25</v>
      </c>
      <c r="B33" s="56" t="n">
        <v>-0.02</v>
      </c>
      <c r="C33" s="63" t="n">
        <f aca="false">SUM(C14-'enero a diciembre 2007'!M14)/'enero a diciembre 2007'!M14*100</f>
        <v>1.90911040970796</v>
      </c>
      <c r="D33" s="63" t="n">
        <f aca="false">SUM(D14-C14)/C14*100</f>
        <v>0.0731697538288763</v>
      </c>
      <c r="E33" s="57" t="n">
        <f aca="false">SUM(E14-D14)/D14*100</f>
        <v>-0.828317024068267</v>
      </c>
      <c r="F33" s="57" t="n">
        <f aca="false">SUM(F14-E14)/E14*100</f>
        <v>0.712020522350373</v>
      </c>
      <c r="G33" s="57" t="n">
        <f aca="false">SUM(G14-F14)/F14*100</f>
        <v>-0.186524132813198</v>
      </c>
      <c r="H33" s="57" t="n">
        <f aca="false">SUM(H14-G14)/G14*100</f>
        <v>-0.0341595249816704</v>
      </c>
      <c r="I33" s="28" t="n">
        <f aca="false">SUM(I14-H14)/H14*100</f>
        <v>0.16482577714349</v>
      </c>
      <c r="J33" s="28" t="n">
        <f aca="false">SUM(J14-I14)/I14*100</f>
        <v>0.104351665111425</v>
      </c>
      <c r="K33" s="28" t="n">
        <f aca="false">SUM(K14-J14)/J14*100</f>
        <v>-0.0190443733899899</v>
      </c>
      <c r="L33" s="28" t="n">
        <f aca="false">SUM(L14-K14)/K14*100</f>
        <v>0.262661908008181</v>
      </c>
      <c r="M33" s="28" t="n">
        <f aca="false">SUM(M14-L14)/L14*100</f>
        <v>-0.58894110588941</v>
      </c>
      <c r="N33" s="35" t="n">
        <f aca="false">SUM(N14-M14)/M14*100</f>
        <v>1.64753925227064</v>
      </c>
      <c r="O33" s="64" t="n">
        <f aca="false">SUM(O14-'enero a diciembre 2007'!N14)/'enero a diciembre 2007'!N14*100</f>
        <v>1.54716136015824</v>
      </c>
      <c r="P33" s="66" t="n">
        <f aca="false">((P14-'enero a diciembre 2007'!O14)/('enero a diciembre 2007'!O14))*100</f>
        <v>0.726110010686601</v>
      </c>
      <c r="Q33" s="65"/>
    </row>
    <row r="34" customFormat="false" ht="27.95" hidden="false" customHeight="true" outlineLevel="0" collapsed="false">
      <c r="A34" s="12" t="s">
        <v>26</v>
      </c>
      <c r="B34" s="56" t="n">
        <v>0.84</v>
      </c>
      <c r="C34" s="63" t="n">
        <f aca="false">SUM(C15-'enero a diciembre 2007'!M15)/'enero a diciembre 2007'!M15*100</f>
        <v>0.340790671911525</v>
      </c>
      <c r="D34" s="63" t="n">
        <f aca="false">SUM(D15-C15)/C15*100</f>
        <v>-1.0497754491018</v>
      </c>
      <c r="E34" s="57" t="n">
        <f aca="false">SUM(E15-D15)/D15*100</f>
        <v>1.75967775487434</v>
      </c>
      <c r="F34" s="57" t="n">
        <f aca="false">SUM(F15-E15)/E15*100</f>
        <v>0.369823172488126</v>
      </c>
      <c r="G34" s="57" t="n">
        <f aca="false">SUM(G15-F15)/F15*100</f>
        <v>2.50886434542712</v>
      </c>
      <c r="H34" s="57" t="n">
        <f aca="false">SUM(H15-G15)/G15*100</f>
        <v>2.80690346527946</v>
      </c>
      <c r="I34" s="28" t="n">
        <f aca="false">SUM(I15-H15)/H15*100</f>
        <v>0.714191593095272</v>
      </c>
      <c r="J34" s="28" t="n">
        <f aca="false">SUM(J15-I15)/I15*100</f>
        <v>-0.232886749005649</v>
      </c>
      <c r="K34" s="28" t="n">
        <f aca="false">SUM(K15-J15)/J15*100</f>
        <v>-1.48101520357402</v>
      </c>
      <c r="L34" s="28" t="n">
        <f aca="false">SUM(L15-K15)/K15*100</f>
        <v>-1.12790295242575</v>
      </c>
      <c r="M34" s="28" t="n">
        <f aca="false">SUM(M15-L15)/L15*100</f>
        <v>-5.63653335248079</v>
      </c>
      <c r="N34" s="35" t="n">
        <f aca="false">SUM(N15-M15)/M15*100</f>
        <v>-5.13335108811443</v>
      </c>
      <c r="O34" s="64" t="n">
        <f aca="false">SUM(O15-'enero a diciembre 2007'!N15)/'enero a diciembre 2007'!N15*100</f>
        <v>4.34488083676947</v>
      </c>
      <c r="P34" s="66" t="n">
        <f aca="false">((P15-'enero a diciembre 2007'!O15)/('enero a diciembre 2007'!O15))*100</f>
        <v>3.65994859042958</v>
      </c>
      <c r="Q34" s="65"/>
    </row>
    <row r="35" customFormat="false" ht="27.95" hidden="false" customHeight="true" outlineLevel="0" collapsed="false">
      <c r="A35" s="12" t="s">
        <v>27</v>
      </c>
      <c r="B35" s="56" t="n">
        <v>0.73</v>
      </c>
      <c r="C35" s="63" t="n">
        <f aca="false">SUM(C16-'enero a diciembre 2007'!M16)/'enero a diciembre 2007'!M16*100</f>
        <v>0.610004066693773</v>
      </c>
      <c r="D35" s="63" t="n">
        <f aca="false">SUM(D16-C16)/C16*100</f>
        <v>1.66315042293511</v>
      </c>
      <c r="E35" s="57" t="n">
        <f aca="false">SUM(E16-D16)/D16*100</f>
        <v>-0.0164854879219518</v>
      </c>
      <c r="F35" s="57" t="n">
        <f aca="false">SUM(F16-E16)/E16*100</f>
        <v>0.311336126629421</v>
      </c>
      <c r="G35" s="57" t="n">
        <f aca="false">SUM(G16-F16)/F16*100</f>
        <v>0.0995890742083719</v>
      </c>
      <c r="H35" s="57" t="n">
        <f aca="false">SUM(H16-G16)/G16*100</f>
        <v>0.271424155783935</v>
      </c>
      <c r="I35" s="28" t="n">
        <f aca="false">SUM(I16-H16)/H16*100</f>
        <v>0.113670298336377</v>
      </c>
      <c r="J35" s="28" t="n">
        <f aca="false">SUM(J16-I16)/I16*100</f>
        <v>0.120276732706611</v>
      </c>
      <c r="K35" s="28" t="n">
        <f aca="false">SUM(K16-J16)/J16*100</f>
        <v>0.0172990427862862</v>
      </c>
      <c r="L35" s="28" t="n">
        <f aca="false">SUM(L16-K16)/K16*100</f>
        <v>0.140290189295667</v>
      </c>
      <c r="M35" s="28" t="n">
        <f aca="false">SUM(M16-L16)/L16*100</f>
        <v>0.0959545559223234</v>
      </c>
      <c r="N35" s="35" t="n">
        <f aca="false">SUM(N16-M16)/M16*100</f>
        <v>0.0862763142758574</v>
      </c>
      <c r="O35" s="64" t="n">
        <f aca="false">SUM(O16-'enero a diciembre 2007'!N16)/'enero a diciembre 2007'!N16*100</f>
        <v>3.10960445605761</v>
      </c>
      <c r="P35" s="66" t="n">
        <f aca="false">((P16-'enero a diciembre 2007'!O16)/('enero a diciembre 2007'!O16))*100</f>
        <v>2.08531676437676</v>
      </c>
      <c r="Q35" s="65"/>
    </row>
    <row r="36" customFormat="false" ht="27.95" hidden="false" customHeight="true" outlineLevel="0" collapsed="false">
      <c r="A36" s="12" t="s">
        <v>28</v>
      </c>
      <c r="B36" s="56" t="n">
        <v>1.74</v>
      </c>
      <c r="C36" s="63" t="n">
        <f aca="false">SUM(C17-'enero a diciembre 2007'!M17)/'enero a diciembre 2007'!M17*100</f>
        <v>1.36774322368092</v>
      </c>
      <c r="D36" s="63" t="n">
        <f aca="false">SUM(D17-C17)/C17*100</f>
        <v>0.0965184419165795</v>
      </c>
      <c r="E36" s="57" t="n">
        <f aca="false">SUM(E17-D17)/D17*100</f>
        <v>0.0226304448358411</v>
      </c>
      <c r="F36" s="57" t="n">
        <f aca="false">SUM(F17-E17)/E17*100</f>
        <v>-0.143621625875502</v>
      </c>
      <c r="G36" s="57" t="n">
        <f aca="false">SUM(G17-F17)/F17*100</f>
        <v>-0.731947591370317</v>
      </c>
      <c r="H36" s="57" t="n">
        <f aca="false">SUM(H17-G17)/G17*100</f>
        <v>0.3473359333909</v>
      </c>
      <c r="I36" s="28" t="n">
        <f aca="false">SUM(I17-H17)/H17*100</f>
        <v>1.35387719176795</v>
      </c>
      <c r="J36" s="28" t="n">
        <f aca="false">SUM(J17-I17)/I17*100</f>
        <v>0.340534316882296</v>
      </c>
      <c r="K36" s="28" t="n">
        <f aca="false">SUM(K17-J17)/J17*100</f>
        <v>-0.403559099528363</v>
      </c>
      <c r="L36" s="28" t="n">
        <f aca="false">SUM(L17-K17)/K17*100</f>
        <v>1.48994337043546</v>
      </c>
      <c r="M36" s="28" t="n">
        <f aca="false">SUM(M17-L17)/L17*100</f>
        <v>0.537779231524058</v>
      </c>
      <c r="N36" s="35" t="n">
        <f aca="false">SUM(N17-M17)/M17*100</f>
        <v>-1.53485479163676</v>
      </c>
      <c r="O36" s="64" t="n">
        <f aca="false">SUM(O17-'enero a diciembre 2007'!N17)/'enero a diciembre 2007'!N17*100</f>
        <v>2.21543919847423</v>
      </c>
      <c r="P36" s="66" t="n">
        <f aca="false">((P17-'enero a diciembre 2007'!O17)/('enero a diciembre 2007'!O17))*100</f>
        <v>2.25566195470435</v>
      </c>
      <c r="Q36" s="65"/>
    </row>
    <row r="37" customFormat="false" ht="27.95" hidden="false" customHeight="true" outlineLevel="0" collapsed="false">
      <c r="A37" s="12" t="s">
        <v>29</v>
      </c>
      <c r="B37" s="56" t="n">
        <v>0.5</v>
      </c>
      <c r="C37" s="63" t="n">
        <f aca="false">SUM(C18-'enero a diciembre 2007'!M18)/'enero a diciembre 2007'!M18*100</f>
        <v>0.34248976035731</v>
      </c>
      <c r="D37" s="63" t="n">
        <f aca="false">SUM(D18-C18)/C18*100</f>
        <v>0.337328715855456</v>
      </c>
      <c r="E37" s="57" t="n">
        <f aca="false">SUM(E18-D18)/D18*100</f>
        <v>0.358077125834269</v>
      </c>
      <c r="F37" s="57" t="n">
        <f aca="false">SUM(F18-E18)/E18*100</f>
        <v>0.428159410091467</v>
      </c>
      <c r="G37" s="57" t="n">
        <f aca="false">SUM(G18-F18)/F18*100</f>
        <v>0.155927720593316</v>
      </c>
      <c r="H37" s="57" t="n">
        <f aca="false">SUM(H18-G18)/G18*100</f>
        <v>0.436509109541135</v>
      </c>
      <c r="I37" s="28" t="n">
        <f aca="false">SUM(I18-H18)/H18*100</f>
        <v>1.53242421269498</v>
      </c>
      <c r="J37" s="28" t="n">
        <f aca="false">SUM(J18-I18)/I18*100</f>
        <v>-0.507285587291777</v>
      </c>
      <c r="K37" s="28" t="n">
        <f aca="false">SUM(K18-J18)/J18*100</f>
        <v>0.189381063835993</v>
      </c>
      <c r="L37" s="28" t="n">
        <f aca="false">SUM(L18-K18)/K18*100</f>
        <v>-0.19968593086602</v>
      </c>
      <c r="M37" s="28" t="n">
        <f aca="false">SUM(M18-L18)/L18*100</f>
        <v>0.0310812385873543</v>
      </c>
      <c r="N37" s="35" t="n">
        <f aca="false">SUM(N18-M18)/M18*100</f>
        <v>0.119431390064866</v>
      </c>
      <c r="O37" s="64" t="n">
        <f aca="false">SUM(O18-'enero a diciembre 2007'!N18)/'enero a diciembre 2007'!N18*100</f>
        <v>2.02032819923467</v>
      </c>
      <c r="P37" s="66" t="n">
        <f aca="false">((P18-'enero a diciembre 2007'!O18)/('enero a diciembre 2007'!O18))*100</f>
        <v>0.964224655645988</v>
      </c>
      <c r="Q37" s="65"/>
    </row>
    <row r="38" customFormat="false" ht="27.95" hidden="false" customHeight="true" outlineLevel="0" collapsed="false">
      <c r="A38" s="12" t="s">
        <v>30</v>
      </c>
      <c r="B38" s="56" t="n">
        <v>0.23</v>
      </c>
      <c r="C38" s="63" t="n">
        <f aca="false">SUM(C19-'enero a diciembre 2007'!M19)/'enero a diciembre 2007'!M19*100</f>
        <v>0.250705416220158</v>
      </c>
      <c r="D38" s="63" t="n">
        <f aca="false">SUM(D19-C19)/C19*100</f>
        <v>-0.0558998901616215</v>
      </c>
      <c r="E38" s="57" t="n">
        <f aca="false">SUM(E19-D19)/D19*100</f>
        <v>0.0843873575963326</v>
      </c>
      <c r="F38" s="57" t="n">
        <f aca="false">SUM(F19-E19)/E19*100</f>
        <v>0.024510524819363</v>
      </c>
      <c r="G38" s="57" t="n">
        <f aca="false">SUM(G19-F19)/F19*100</f>
        <v>0.0421477720491582</v>
      </c>
      <c r="H38" s="57" t="n">
        <f aca="false">SUM(H19-G19)/G19*100</f>
        <v>0.338999657081275</v>
      </c>
      <c r="I38" s="28" t="n">
        <f aca="false">SUM(I19-H19)/H19*100</f>
        <v>0.47065256661882</v>
      </c>
      <c r="J38" s="35" t="n">
        <f aca="false">SUM(J19-I19)/I19*100</f>
        <v>0</v>
      </c>
      <c r="K38" s="35" t="n">
        <f aca="false">SUM(K19-J19)/J19*100</f>
        <v>0.00680318389006541</v>
      </c>
      <c r="L38" s="28" t="n">
        <f aca="false">SUM(L19-K19)/K19*100</f>
        <v>0.198250728862967</v>
      </c>
      <c r="M38" s="28" t="n">
        <f aca="false">SUM(M19-L19)/L19*100</f>
        <v>0.237624146492866</v>
      </c>
      <c r="N38" s="35" t="n">
        <f aca="false">SUM(N19-M19)/M19*100</f>
        <v>0.0116111428267332</v>
      </c>
      <c r="O38" s="64" t="n">
        <f aca="false">SUM(O19-'enero a diciembre 2007'!N19)/'enero a diciembre 2007'!N19*100</f>
        <v>1.40582133941887</v>
      </c>
      <c r="P38" s="66" t="n">
        <f aca="false">((P19-'enero a diciembre 2007'!O19)/('enero a diciembre 2007'!O19))*100</f>
        <v>3.10170555825635</v>
      </c>
      <c r="Q38" s="65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5" hidden="false" customHeight="false" outlineLevel="0" collapsed="false">
      <c r="H56" s="60"/>
      <c r="I56" s="60"/>
      <c r="J56" s="60"/>
      <c r="K56" s="60"/>
      <c r="L56" s="60"/>
      <c r="M56" s="60"/>
      <c r="N56" s="60"/>
      <c r="O56" s="60"/>
      <c r="P56" s="51"/>
      <c r="Q56" s="51"/>
      <c r="R56" s="51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47" zoomScaleNormal="47" zoomScalePageLayoutView="75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7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67" t="s">
        <v>5</v>
      </c>
      <c r="B6" s="41" t="n">
        <v>2007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</row>
    <row r="7" customFormat="false" ht="9.75" hidden="false" customHeight="true" outlineLevel="0" collapsed="false">
      <c r="A7" s="67"/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</row>
    <row r="8" customFormat="false" ht="24" hidden="false" customHeight="true" outlineLevel="0" collapsed="false">
      <c r="A8" s="67"/>
      <c r="B8" s="68" t="s">
        <v>6</v>
      </c>
      <c r="C8" s="68" t="s">
        <v>7</v>
      </c>
      <c r="D8" s="68" t="s">
        <v>8</v>
      </c>
      <c r="E8" s="68" t="s">
        <v>9</v>
      </c>
      <c r="F8" s="68" t="s">
        <v>10</v>
      </c>
      <c r="G8" s="68" t="s">
        <v>11</v>
      </c>
      <c r="H8" s="68" t="s">
        <v>12</v>
      </c>
      <c r="I8" s="68" t="s">
        <v>13</v>
      </c>
      <c r="J8" s="68" t="s">
        <v>14</v>
      </c>
      <c r="K8" s="68" t="s">
        <v>15</v>
      </c>
      <c r="L8" s="68" t="s">
        <v>16</v>
      </c>
      <c r="M8" s="69" t="s">
        <v>17</v>
      </c>
      <c r="N8" s="70" t="s">
        <v>18</v>
      </c>
      <c r="O8" s="70"/>
    </row>
    <row r="9" customFormat="false" ht="21.75" hidden="false" customHeight="true" outlineLevel="0" collapsed="false">
      <c r="A9" s="67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9"/>
      <c r="N9" s="71" t="s">
        <v>81</v>
      </c>
      <c r="O9" s="72" t="s">
        <v>19</v>
      </c>
    </row>
    <row r="10" customFormat="false" ht="20.2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9"/>
      <c r="N10" s="73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74" t="n">
        <f aca="false">AVERAGE(B11:M11)</f>
        <v>102.185666666667</v>
      </c>
      <c r="O11" s="61" t="n">
        <v>100.178</v>
      </c>
      <c r="P11" s="75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47" t="n">
        <v>103.845</v>
      </c>
      <c r="K12" s="16" t="n">
        <v>104.23</v>
      </c>
      <c r="L12" s="47" t="n">
        <v>104.643</v>
      </c>
      <c r="M12" s="34" t="n">
        <v>104.172</v>
      </c>
      <c r="N12" s="74" t="n">
        <f aca="false">AVERAGE(B12:M12)</f>
        <v>101.84125</v>
      </c>
      <c r="O12" s="61" t="n">
        <v>98.836</v>
      </c>
      <c r="P12" s="75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74" t="n">
        <f aca="false">AVERAGE(B13:M13)</f>
        <v>102.228666666667</v>
      </c>
      <c r="O13" s="61" t="n">
        <v>99.658</v>
      </c>
      <c r="P13" s="75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74" t="n">
        <f aca="false">AVERAGE(B14:M14)</f>
        <v>98.2336666666667</v>
      </c>
      <c r="O14" s="61" t="n">
        <v>97.942</v>
      </c>
      <c r="P14" s="75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74" t="n">
        <f aca="false">AVERAGE(B15:M15)</f>
        <v>104.688333333333</v>
      </c>
      <c r="O15" s="61" t="n">
        <v>103.353</v>
      </c>
      <c r="P15" s="75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74" t="n">
        <f aca="false">AVERAGE(B16:M16)</f>
        <v>100.492416666667</v>
      </c>
      <c r="O16" s="61" t="n">
        <v>99.785</v>
      </c>
      <c r="P16" s="75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74" t="n">
        <f aca="false">AVERAGE(B17:M17)</f>
        <v>100.059166666667</v>
      </c>
      <c r="O17" s="61" t="n">
        <v>98.685</v>
      </c>
      <c r="P17" s="75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74" t="n">
        <f aca="false">AVERAGE(B18:M18)</f>
        <v>100.06625</v>
      </c>
      <c r="O18" s="61" t="n">
        <v>99.631</v>
      </c>
      <c r="P18" s="75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74" t="n">
        <f aca="false">AVERAGE(B19:M19)</f>
        <v>101.150833333333</v>
      </c>
      <c r="O19" s="61" t="n">
        <v>98.736</v>
      </c>
      <c r="P19" s="75"/>
    </row>
    <row r="20" customFormat="false" ht="28.5" hidden="false" customHeight="true" outlineLevel="0" collapsed="false">
      <c r="A20" s="76" t="s">
        <v>82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7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50"/>
      <c r="B25" s="50"/>
      <c r="C25" s="50"/>
      <c r="D25" s="50"/>
      <c r="E25" s="50"/>
      <c r="F25" s="50"/>
      <c r="G25" s="50"/>
      <c r="H25" s="50"/>
      <c r="I25" s="51"/>
      <c r="J25" s="51"/>
      <c r="K25" s="51"/>
      <c r="M25" s="52"/>
      <c r="N25" s="52"/>
    </row>
    <row r="26" customFormat="false" ht="24" hidden="false" customHeight="true" outlineLevel="0" collapsed="false">
      <c r="A26" s="78" t="s">
        <v>5</v>
      </c>
      <c r="B26" s="53" t="s">
        <v>84</v>
      </c>
      <c r="C26" s="79" t="n">
        <v>2007</v>
      </c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80"/>
      <c r="P26" s="52"/>
    </row>
    <row r="27" customFormat="false" ht="45.75" hidden="false" customHeight="true" outlineLevel="0" collapsed="false">
      <c r="A27" s="78"/>
      <c r="B27" s="72" t="s">
        <v>34</v>
      </c>
      <c r="C27" s="81" t="s">
        <v>35</v>
      </c>
      <c r="D27" s="81" t="s">
        <v>36</v>
      </c>
      <c r="E27" s="81" t="s">
        <v>37</v>
      </c>
      <c r="F27" s="81" t="s">
        <v>38</v>
      </c>
      <c r="G27" s="81" t="s">
        <v>39</v>
      </c>
      <c r="H27" s="81" t="s">
        <v>40</v>
      </c>
      <c r="I27" s="81" t="s">
        <v>41</v>
      </c>
      <c r="J27" s="81" t="s">
        <v>42</v>
      </c>
      <c r="K27" s="81" t="s">
        <v>43</v>
      </c>
      <c r="L27" s="81" t="s">
        <v>44</v>
      </c>
      <c r="M27" s="11" t="s">
        <v>45</v>
      </c>
      <c r="N27" s="70" t="s">
        <v>85</v>
      </c>
      <c r="O27" s="70" t="s">
        <v>86</v>
      </c>
      <c r="P27" s="52"/>
    </row>
    <row r="28" customFormat="false" ht="27.95" hidden="false" customHeight="true" outlineLevel="0" collapsed="false">
      <c r="A28" s="12" t="s">
        <v>22</v>
      </c>
      <c r="B28" s="35" t="n">
        <v>0.2</v>
      </c>
      <c r="C28" s="57" t="n">
        <f aca="false">SUM(C11-B11)/B11*100</f>
        <v>-0.167694795472247</v>
      </c>
      <c r="D28" s="57" t="n">
        <f aca="false">SUM(D11-C11)/C11*100</f>
        <v>1.23382726418302</v>
      </c>
      <c r="E28" s="57" t="n">
        <f aca="false">SUM(E11-D11)/D11*100</f>
        <v>0.33778445006321</v>
      </c>
      <c r="F28" s="57" t="n">
        <f aca="false">SUM(F11-E11)/E11*100</f>
        <v>0.522689241067026</v>
      </c>
      <c r="G28" s="57" t="n">
        <f aca="false">SUM(G11-F11)/F11*100</f>
        <v>0.0656084448840173</v>
      </c>
      <c r="H28" s="28" t="n">
        <f aca="false">SUM(H11-G11)/G11*100</f>
        <v>0.154616980467375</v>
      </c>
      <c r="I28" s="28" t="n">
        <f aca="false">SUM(I11-H11)/H11*100</f>
        <v>0.136790885818694</v>
      </c>
      <c r="J28" s="28" t="n">
        <f aca="false">SUM(J11-I11)/I11*100</f>
        <v>-0.0800109283219248</v>
      </c>
      <c r="K28" s="28" t="n">
        <f aca="false">SUM(K11-J11)/J11*100</f>
        <v>0.789031678450067</v>
      </c>
      <c r="L28" s="28" t="n">
        <f aca="false">SUM(L11-K11)/K11*100</f>
        <v>0.946595357129006</v>
      </c>
      <c r="M28" s="82" t="n">
        <f aca="false">SUM(M11-L11)/L11*100</f>
        <v>0.0566278589870444</v>
      </c>
      <c r="N28" s="83" t="n">
        <v>4.2</v>
      </c>
      <c r="O28" s="84" t="n">
        <v>4.2</v>
      </c>
      <c r="P28" s="52"/>
    </row>
    <row r="29" customFormat="false" ht="27.95" hidden="false" customHeight="true" outlineLevel="0" collapsed="false">
      <c r="A29" s="12" t="s">
        <v>23</v>
      </c>
      <c r="B29" s="35" t="n">
        <v>-0.1</v>
      </c>
      <c r="C29" s="57" t="n">
        <f aca="false">SUM(C12-B12)/B12*100</f>
        <v>-0.620452930639371</v>
      </c>
      <c r="D29" s="57" t="n">
        <f aca="false">SUM(D12-C12)/C12*100</f>
        <v>0.681724349743716</v>
      </c>
      <c r="E29" s="57" t="n">
        <f aca="false">SUM(E12-D12)/D12*100</f>
        <v>0.252040326452242</v>
      </c>
      <c r="F29" s="57" t="n">
        <f aca="false">SUM(F12-E12)/E12*100</f>
        <v>0.324234805858178</v>
      </c>
      <c r="G29" s="57" t="n">
        <f aca="false">SUM(G12-F12)/F12*100</f>
        <v>0.516104652897238</v>
      </c>
      <c r="H29" s="28" t="n">
        <f aca="false">SUM(H12-G12)/G12*100</f>
        <v>-0.051444400474864</v>
      </c>
      <c r="I29" s="28" t="n">
        <f aca="false">SUM(I12-H12)/H12*100</f>
        <v>2.03309973472699</v>
      </c>
      <c r="J29" s="28" t="n">
        <f aca="false">SUM(J12-I12)/I12*100</f>
        <v>0.740187423604514</v>
      </c>
      <c r="K29" s="28" t="n">
        <f aca="false">SUM(K12-J12)/J12*100</f>
        <v>0.37074486012808</v>
      </c>
      <c r="L29" s="28" t="n">
        <f aca="false">SUM(L12-K12)/K12*100</f>
        <v>0.396239086635323</v>
      </c>
      <c r="M29" s="82" t="n">
        <f aca="false">SUM(M12-L12)/L12*100</f>
        <v>-0.450101774605089</v>
      </c>
      <c r="N29" s="83" t="n">
        <v>5.4</v>
      </c>
      <c r="O29" s="84" t="n">
        <v>3.8</v>
      </c>
      <c r="P29" s="52"/>
    </row>
    <row r="30" customFormat="false" ht="27.95" hidden="false" customHeight="true" outlineLevel="0" collapsed="false">
      <c r="A30" s="12" t="s">
        <v>24</v>
      </c>
      <c r="B30" s="35" t="n">
        <v>0.1</v>
      </c>
      <c r="C30" s="57" t="n">
        <f aca="false">SUM(C13-B13)/B13*100</f>
        <v>0.532276104497884</v>
      </c>
      <c r="D30" s="57" t="n">
        <f aca="false">SUM(D13-C13)/C13*100</f>
        <v>0.32184684460956</v>
      </c>
      <c r="E30" s="57" t="n">
        <f aca="false">SUM(E13-D13)/D13*100</f>
        <v>0.0920855900904058</v>
      </c>
      <c r="F30" s="57" t="n">
        <f aca="false">SUM(F13-E13)/E13*100</f>
        <v>-0.0455058069366601</v>
      </c>
      <c r="G30" s="57" t="n">
        <f aca="false">SUM(G13-F13)/F13*100</f>
        <v>-0.0534441805225673</v>
      </c>
      <c r="H30" s="28" t="n">
        <f aca="false">SUM(H13-G13)/G13*100</f>
        <v>0.90408571485156</v>
      </c>
      <c r="I30" s="28" t="n">
        <f aca="false">SUM(I13-H13)/H13*100</f>
        <v>-0.829252495117714</v>
      </c>
      <c r="J30" s="28" t="n">
        <f aca="false">SUM(J13-I13)/I13*100</f>
        <v>0.95196627545669</v>
      </c>
      <c r="K30" s="28" t="n">
        <f aca="false">SUM(K13-J13)/J13*100</f>
        <v>2.18985257214554</v>
      </c>
      <c r="L30" s="28" t="n">
        <f aca="false">SUM(L13-K13)/K13*100</f>
        <v>1.92230215827339</v>
      </c>
      <c r="M30" s="82" t="n">
        <f aca="false">SUM(M13-L13)/L13*100</f>
        <v>0.100702091215389</v>
      </c>
      <c r="N30" s="83" t="n">
        <v>5.4</v>
      </c>
      <c r="O30" s="84" t="n">
        <v>5.7</v>
      </c>
      <c r="P30" s="52"/>
    </row>
    <row r="31" customFormat="false" ht="27.95" hidden="false" customHeight="true" outlineLevel="0" collapsed="false">
      <c r="A31" s="12" t="s">
        <v>25</v>
      </c>
      <c r="B31" s="35" t="n">
        <v>-0.4</v>
      </c>
      <c r="C31" s="57" t="n">
        <f aca="false">SUM(C14-B14)/B14*100</f>
        <v>-0.0702507953393689</v>
      </c>
      <c r="D31" s="57" t="n">
        <f aca="false">SUM(D14-C14)/C14*100</f>
        <v>-0.341458025770027</v>
      </c>
      <c r="E31" s="57" t="n">
        <f aca="false">SUM(E14-D14)/D14*100</f>
        <v>-0.795098404764546</v>
      </c>
      <c r="F31" s="57" t="n">
        <f aca="false">SUM(F14-E14)/E14*100</f>
        <v>-0.0507902970216541</v>
      </c>
      <c r="G31" s="57" t="n">
        <f aca="false">SUM(G14-F14)/F14*100</f>
        <v>-1.36288798097446</v>
      </c>
      <c r="H31" s="28" t="n">
        <f aca="false">SUM(H14-G14)/G14*100</f>
        <v>0</v>
      </c>
      <c r="I31" s="28" t="n">
        <f aca="false">SUM(I14-H14)/H14*100</f>
        <v>0.426571048808385</v>
      </c>
      <c r="J31" s="28" t="n">
        <f aca="false">SUM(J14-I14)/I14*100</f>
        <v>0.485292457960129</v>
      </c>
      <c r="K31" s="28" t="n">
        <f aca="false">SUM(K14-J14)/J14*100</f>
        <v>-0.618746171125173</v>
      </c>
      <c r="L31" s="28" t="n">
        <f aca="false">SUM(L14-K14)/K14*100</f>
        <v>1.47635975096061</v>
      </c>
      <c r="M31" s="82" t="n">
        <f aca="false">SUM(M14-L14)/L14*100</f>
        <v>-0.882850229318322</v>
      </c>
      <c r="N31" s="83" t="n">
        <v>0.4</v>
      </c>
      <c r="O31" s="84" t="n">
        <v>-1.7</v>
      </c>
      <c r="P31" s="52"/>
    </row>
    <row r="32" customFormat="false" ht="27.95" hidden="false" customHeight="true" outlineLevel="0" collapsed="false">
      <c r="A32" s="12" t="s">
        <v>26</v>
      </c>
      <c r="B32" s="35" t="n">
        <v>0.5</v>
      </c>
      <c r="C32" s="57" t="n">
        <f aca="false">SUM(C15-B15)/B15*100</f>
        <v>-0.877201706664536</v>
      </c>
      <c r="D32" s="57" t="n">
        <f aca="false">SUM(D15-C15)/C15*100</f>
        <v>4.15792906235889</v>
      </c>
      <c r="E32" s="57" t="n">
        <f aca="false">SUM(E15-D15)/D15*100</f>
        <v>1.32262135267655</v>
      </c>
      <c r="F32" s="57" t="n">
        <f aca="false">SUM(F15-E15)/E15*100</f>
        <v>1.79878686467266</v>
      </c>
      <c r="G32" s="57" t="n">
        <f aca="false">SUM(G15-F15)/F15*100</f>
        <v>0.109270224330841</v>
      </c>
      <c r="H32" s="28" t="n">
        <f aca="false">SUM(H15-G15)/G15*100</f>
        <v>-0.494444496273009</v>
      </c>
      <c r="I32" s="28" t="n">
        <f aca="false">SUM(I15-H15)/H15*100</f>
        <v>-0.795979786426157</v>
      </c>
      <c r="J32" s="28" t="n">
        <f aca="false">SUM(J15-I15)/I15*100</f>
        <v>-2.0857747703474</v>
      </c>
      <c r="K32" s="28" t="n">
        <f aca="false">SUM(K15-J15)/J15*100</f>
        <v>0.783745958206648</v>
      </c>
      <c r="L32" s="28" t="n">
        <f aca="false">SUM(L15-K15)/K15*100</f>
        <v>1.30534299970311</v>
      </c>
      <c r="M32" s="82" t="n">
        <f aca="false">SUM(M15-L15)/L15*100</f>
        <v>0.696729060313854</v>
      </c>
      <c r="N32" s="83" t="n">
        <v>3.1</v>
      </c>
      <c r="O32" s="84" t="n">
        <v>4</v>
      </c>
      <c r="P32" s="52"/>
    </row>
    <row r="33" customFormat="false" ht="27.95" hidden="false" customHeight="true" outlineLevel="0" collapsed="false">
      <c r="A33" s="12" t="s">
        <v>27</v>
      </c>
      <c r="B33" s="35" t="n">
        <v>0.1</v>
      </c>
      <c r="C33" s="57" t="n">
        <f aca="false">SUM(C16-B16)/B16*100</f>
        <v>0.191735405140899</v>
      </c>
      <c r="D33" s="57" t="n">
        <f aca="false">SUM(D16-C16)/C16*100</f>
        <v>0.0976776637097568</v>
      </c>
      <c r="E33" s="57" t="n">
        <f aca="false">SUM(E16-D16)/D16*100</f>
        <v>-0.0537698649778967</v>
      </c>
      <c r="F33" s="57" t="n">
        <f aca="false">SUM(F16-E16)/E16*100</f>
        <v>-0.140474624902854</v>
      </c>
      <c r="G33" s="57" t="n">
        <f aca="false">SUM(G16-F16)/F16*100</f>
        <v>0.203525784921127</v>
      </c>
      <c r="H33" s="28" t="n">
        <f aca="false">SUM(H16-G16)/G16*100</f>
        <v>-0.177225524458115</v>
      </c>
      <c r="I33" s="28" t="n">
        <f aca="false">SUM(I16-H16)/H16*100</f>
        <v>0.284263756869704</v>
      </c>
      <c r="J33" s="28" t="n">
        <f aca="false">SUM(J16-I16)/I16*100</f>
        <v>0.165101845957985</v>
      </c>
      <c r="K33" s="28" t="n">
        <f aca="false">SUM(K16-J16)/J16*100</f>
        <v>0.130076457154205</v>
      </c>
      <c r="L33" s="28" t="n">
        <f aca="false">SUM(L16-K16)/K16*100</f>
        <v>-0.0446247062206717</v>
      </c>
      <c r="M33" s="82" t="n">
        <f aca="false">SUM(M16-L16)/L16*100</f>
        <v>0.0228183658081632</v>
      </c>
      <c r="N33" s="83" t="n">
        <v>2.6</v>
      </c>
      <c r="O33" s="84" t="n">
        <v>4.5</v>
      </c>
      <c r="P33" s="52"/>
    </row>
    <row r="34" customFormat="false" ht="27.95" hidden="false" customHeight="true" outlineLevel="0" collapsed="false">
      <c r="A34" s="12" t="s">
        <v>28</v>
      </c>
      <c r="B34" s="35" t="n">
        <v>0</v>
      </c>
      <c r="C34" s="57" t="n">
        <f aca="false">SUM(C17-B17)/B17*100</f>
        <v>-0.331009930297912</v>
      </c>
      <c r="D34" s="57" t="n">
        <f aca="false">SUM(D17-C17)/C17*100</f>
        <v>-0.0311038869825133</v>
      </c>
      <c r="E34" s="57" t="n">
        <f aca="false">SUM(E17-D17)/D17*100</f>
        <v>0.0200732674261013</v>
      </c>
      <c r="F34" s="57" t="n">
        <f aca="false">SUM(F17-E17)/E17*100</f>
        <v>0.213737394009326</v>
      </c>
      <c r="G34" s="57" t="n">
        <f aca="false">SUM(G17-F17)/F17*100</f>
        <v>-0.693915969079182</v>
      </c>
      <c r="H34" s="28" t="n">
        <f aca="false">SUM(H17-G17)/G17*100</f>
        <v>0.153264431560374</v>
      </c>
      <c r="I34" s="28" t="n">
        <f aca="false">SUM(I17-H17)/H17*100</f>
        <v>1.51016339967985</v>
      </c>
      <c r="J34" s="28" t="n">
        <f aca="false">SUM(J17-I17)/I17*100</f>
        <v>-0.00396719132772461</v>
      </c>
      <c r="K34" s="28" t="n">
        <f aca="false">SUM(K17-J17)/J17*100</f>
        <v>0.222171528321914</v>
      </c>
      <c r="L34" s="28" t="n">
        <f aca="false">SUM(L17-K17)/K17*100</f>
        <v>-0.516591289202046</v>
      </c>
      <c r="M34" s="82" t="n">
        <f aca="false">SUM(M17-L17)/L17*100</f>
        <v>-0.358119870678935</v>
      </c>
      <c r="N34" s="83" t="n">
        <v>3.1</v>
      </c>
      <c r="O34" s="84" t="n">
        <v>3</v>
      </c>
      <c r="P34" s="52"/>
    </row>
    <row r="35" customFormat="false" ht="27.95" hidden="false" customHeight="true" outlineLevel="0" collapsed="false">
      <c r="A35" s="12" t="s">
        <v>29</v>
      </c>
      <c r="B35" s="35" t="n">
        <v>0.4</v>
      </c>
      <c r="C35" s="57" t="n">
        <f aca="false">SUM(C18-B18)/B18*100</f>
        <v>0.0816562272831316</v>
      </c>
      <c r="D35" s="57" t="n">
        <f aca="false">SUM(D18-C18)/C18*100</f>
        <v>-0.0606947056306847</v>
      </c>
      <c r="E35" s="57" t="n">
        <f aca="false">SUM(E18-D18)/D18*100</f>
        <v>-0.912964696043475</v>
      </c>
      <c r="F35" s="57" t="n">
        <f aca="false">SUM(F18-E18)/E18*100</f>
        <v>0.0542577241898898</v>
      </c>
      <c r="G35" s="57" t="n">
        <f aca="false">SUM(G18-F18)/F18*100</f>
        <v>0.025105694975854</v>
      </c>
      <c r="H35" s="28" t="n">
        <f aca="false">SUM(H18-G18)/G18*100</f>
        <v>0.895546363599851</v>
      </c>
      <c r="I35" s="28" t="n">
        <f aca="false">SUM(I18-H18)/H18*100</f>
        <v>-0.13035344690336</v>
      </c>
      <c r="J35" s="28" t="n">
        <f aca="false">SUM(J18-I18)/I18*100</f>
        <v>-0.116574503063807</v>
      </c>
      <c r="K35" s="28" t="n">
        <f aca="false">SUM(K18-J18)/J18*100</f>
        <v>-0.286290000798027</v>
      </c>
      <c r="L35" s="28" t="n">
        <f aca="false">SUM(L18-K18)/K18*100</f>
        <v>-0.167065155410612</v>
      </c>
      <c r="M35" s="82" t="n">
        <f aca="false">SUM(M18-L18)/L18*100</f>
        <v>0.0631300478986737</v>
      </c>
      <c r="N35" s="83" t="n">
        <v>1.2</v>
      </c>
      <c r="O35" s="84" t="n">
        <v>1.8</v>
      </c>
    </row>
    <row r="36" customFormat="false" ht="27.95" hidden="false" customHeight="true" outlineLevel="0" collapsed="false">
      <c r="A36" s="12" t="s">
        <v>30</v>
      </c>
      <c r="B36" s="35" t="n">
        <v>0.2</v>
      </c>
      <c r="C36" s="57" t="n">
        <f aca="false">SUM(C19-B19)/B19*100</f>
        <v>0.534022738388745</v>
      </c>
      <c r="D36" s="57" t="n">
        <f aca="false">SUM(D19-C19)/C19*100</f>
        <v>0.0695009829424663</v>
      </c>
      <c r="E36" s="57" t="n">
        <f aca="false">SUM(E19-D19)/D19*100</f>
        <v>0.114100885026004</v>
      </c>
      <c r="F36" s="57" t="n">
        <f aca="false">SUM(F19-E19)/E19*100</f>
        <v>0.0991050811175033</v>
      </c>
      <c r="G36" s="57" t="n">
        <f aca="false">SUM(G19-F19)/F19*100</f>
        <v>0.00396027840757689</v>
      </c>
      <c r="H36" s="28" t="n">
        <f aca="false">SUM(H19-G19)/G19*100</f>
        <v>0.291068935816327</v>
      </c>
      <c r="I36" s="35" t="n">
        <f aca="false">SUM(I19-H19)/H19*100</f>
        <v>0.154983662550218</v>
      </c>
      <c r="J36" s="35" t="n">
        <f aca="false">SUM(J19-I19)/I19*100</f>
        <v>0.137988133020561</v>
      </c>
      <c r="K36" s="28" t="n">
        <f aca="false">SUM(K19-J19)/J19*100</f>
        <v>-0.114175475895194</v>
      </c>
      <c r="L36" s="28" t="n">
        <f aca="false">SUM(L19-K19)/K19*100</f>
        <v>0.171458977946835</v>
      </c>
      <c r="M36" s="82" t="n">
        <f aca="false">SUM(M19-L19)/L19*100</f>
        <v>0.05607145667741</v>
      </c>
      <c r="N36" s="83" t="n">
        <v>6</v>
      </c>
      <c r="O36" s="84" t="n">
        <v>5.8</v>
      </c>
    </row>
    <row r="37" customFormat="false" ht="12.75" hidden="false" customHeight="false" outlineLevel="0" collapsed="false">
      <c r="N37" s="20"/>
      <c r="O37" s="85" t="s">
        <v>31</v>
      </c>
    </row>
    <row r="53" customFormat="false" ht="15" hidden="false" customHeight="false" outlineLevel="0" collapsed="false"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</row>
    <row r="54" customFormat="false" ht="15" hidden="false" customHeight="false" outlineLevel="0" collapsed="false">
      <c r="G54" s="60"/>
      <c r="H54" s="60"/>
      <c r="I54" s="60"/>
      <c r="J54" s="60"/>
      <c r="K54" s="60"/>
      <c r="L54" s="60"/>
      <c r="M54" s="60"/>
      <c r="N54" s="60"/>
      <c r="O54" s="51"/>
      <c r="P54" s="51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3" colorId="64" zoomScale="63" zoomScaleNormal="63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5</v>
      </c>
      <c r="C6" s="31" t="n">
        <v>2016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-0.2</v>
      </c>
      <c r="C10" s="37" t="n">
        <v>0.6</v>
      </c>
      <c r="D10" s="37" t="n">
        <v>0.5</v>
      </c>
      <c r="E10" s="37" t="n">
        <v>-0.6</v>
      </c>
      <c r="F10" s="37" t="n">
        <v>-0.2</v>
      </c>
      <c r="G10" s="37" t="n">
        <v>-0.4</v>
      </c>
      <c r="H10" s="37" t="n">
        <v>0.2</v>
      </c>
      <c r="I10" s="37" t="n">
        <v>-1.4</v>
      </c>
      <c r="J10" s="37" t="n">
        <v>-1.4</v>
      </c>
      <c r="K10" s="37" t="n">
        <v>-0.8</v>
      </c>
      <c r="L10" s="37" t="n">
        <v>-0.4</v>
      </c>
      <c r="M10" s="37" t="n">
        <v>0</v>
      </c>
      <c r="N10" s="37" t="n">
        <v>0.5</v>
      </c>
      <c r="O10" s="28" t="n">
        <v>-0.3</v>
      </c>
      <c r="P10" s="37" t="n">
        <v>-0.2</v>
      </c>
    </row>
    <row r="11" customFormat="false" ht="27.95" hidden="false" customHeight="true" outlineLevel="0" collapsed="false">
      <c r="A11" s="12" t="s">
        <v>23</v>
      </c>
      <c r="B11" s="37" t="n">
        <v>3.4</v>
      </c>
      <c r="C11" s="37" t="n">
        <v>3.2</v>
      </c>
      <c r="D11" s="37" t="n">
        <v>3.2</v>
      </c>
      <c r="E11" s="37" t="n">
        <v>2.6</v>
      </c>
      <c r="F11" s="37" t="n">
        <v>2.2</v>
      </c>
      <c r="G11" s="37" t="n">
        <v>2.2</v>
      </c>
      <c r="H11" s="37" t="n">
        <v>2</v>
      </c>
      <c r="I11" s="37" t="n">
        <v>-1.1</v>
      </c>
      <c r="J11" s="37" t="n">
        <v>-0.7</v>
      </c>
      <c r="K11" s="37" t="n">
        <v>-0.8</v>
      </c>
      <c r="L11" s="37" t="n">
        <v>-0.7</v>
      </c>
      <c r="M11" s="37" t="n">
        <v>-0.7</v>
      </c>
      <c r="N11" s="37" t="n">
        <v>-1.6</v>
      </c>
      <c r="O11" s="28" t="n">
        <v>0.8</v>
      </c>
      <c r="P11" s="37" t="n">
        <v>3</v>
      </c>
    </row>
    <row r="12" customFormat="false" ht="27.95" hidden="false" customHeight="true" outlineLevel="0" collapsed="false">
      <c r="A12" s="12" t="s">
        <v>24</v>
      </c>
      <c r="B12" s="37" t="n">
        <v>-1.2</v>
      </c>
      <c r="C12" s="37" t="n">
        <v>-1.6</v>
      </c>
      <c r="D12" s="37" t="n">
        <v>-0.9</v>
      </c>
      <c r="E12" s="37" t="n">
        <v>-1.2</v>
      </c>
      <c r="F12" s="37" t="n">
        <v>-1.3</v>
      </c>
      <c r="G12" s="37" t="n">
        <v>-1.6</v>
      </c>
      <c r="H12" s="37" t="n">
        <v>-0.6</v>
      </c>
      <c r="I12" s="37" t="n">
        <v>-0.5</v>
      </c>
      <c r="J12" s="37" t="n">
        <v>-1.8</v>
      </c>
      <c r="K12" s="37" t="n">
        <v>-0.8</v>
      </c>
      <c r="L12" s="37" t="n">
        <v>-0.4</v>
      </c>
      <c r="M12" s="37" t="n">
        <v>-1.7</v>
      </c>
      <c r="N12" s="37" t="n">
        <v>1</v>
      </c>
      <c r="O12" s="28" t="n">
        <v>-1</v>
      </c>
      <c r="P12" s="37" t="n">
        <v>-1.6</v>
      </c>
    </row>
    <row r="13" customFormat="false" ht="27.95" hidden="false" customHeight="true" outlineLevel="0" collapsed="false">
      <c r="A13" s="12" t="s">
        <v>25</v>
      </c>
      <c r="B13" s="37" t="n">
        <v>1</v>
      </c>
      <c r="C13" s="37" t="n">
        <v>2.6</v>
      </c>
      <c r="D13" s="37" t="n">
        <v>-0.1</v>
      </c>
      <c r="E13" s="37" t="n">
        <v>0.8</v>
      </c>
      <c r="F13" s="37" t="n">
        <v>2.6</v>
      </c>
      <c r="G13" s="37" t="n">
        <v>2.4</v>
      </c>
      <c r="H13" s="37" t="n">
        <v>1.2</v>
      </c>
      <c r="I13" s="37" t="n">
        <v>-1.6</v>
      </c>
      <c r="J13" s="37" t="n">
        <v>-1</v>
      </c>
      <c r="K13" s="37" t="n">
        <v>-3.4</v>
      </c>
      <c r="L13" s="37" t="n">
        <v>-2.9</v>
      </c>
      <c r="M13" s="37" t="n">
        <v>-4.2</v>
      </c>
      <c r="N13" s="37" t="n">
        <v>-5.6</v>
      </c>
      <c r="O13" s="28" t="n">
        <v>-0.8</v>
      </c>
      <c r="P13" s="37" t="n">
        <v>1.4</v>
      </c>
    </row>
    <row r="14" customFormat="false" ht="27.95" hidden="false" customHeight="true" outlineLevel="0" collapsed="false">
      <c r="A14" s="12" t="s">
        <v>26</v>
      </c>
      <c r="B14" s="37" t="n">
        <v>-6.5</v>
      </c>
      <c r="C14" s="37" t="n">
        <v>-3.2</v>
      </c>
      <c r="D14" s="37" t="n">
        <v>-3.5</v>
      </c>
      <c r="E14" s="37" t="n">
        <v>-7.1</v>
      </c>
      <c r="F14" s="37" t="n">
        <v>-5.3</v>
      </c>
      <c r="G14" s="37" t="n">
        <v>-5.8</v>
      </c>
      <c r="H14" s="37" t="n">
        <v>-4.1</v>
      </c>
      <c r="I14" s="37" t="n">
        <v>-5.2</v>
      </c>
      <c r="J14" s="37" t="n">
        <v>-4.5</v>
      </c>
      <c r="K14" s="37" t="n">
        <v>-2</v>
      </c>
      <c r="L14" s="37" t="n">
        <v>-1</v>
      </c>
      <c r="M14" s="37" t="n">
        <v>2.3</v>
      </c>
      <c r="N14" s="37" t="n">
        <v>2.6</v>
      </c>
      <c r="O14" s="28" t="n">
        <v>-3.1</v>
      </c>
      <c r="P14" s="37" t="n">
        <v>-5.6</v>
      </c>
    </row>
    <row r="15" customFormat="false" ht="27.95" hidden="false" customHeight="true" outlineLevel="0" collapsed="false">
      <c r="A15" s="12" t="s">
        <v>27</v>
      </c>
      <c r="B15" s="37" t="n">
        <v>3.7</v>
      </c>
      <c r="C15" s="37" t="n">
        <v>3.4</v>
      </c>
      <c r="D15" s="37" t="n">
        <v>3.2</v>
      </c>
      <c r="E15" s="37" t="n">
        <v>3.3</v>
      </c>
      <c r="F15" s="37" t="n">
        <v>3</v>
      </c>
      <c r="G15" s="37" t="n">
        <v>2.9</v>
      </c>
      <c r="H15" s="37" t="n">
        <v>3.1</v>
      </c>
      <c r="I15" s="37" t="n">
        <v>3.1</v>
      </c>
      <c r="J15" s="37" t="n">
        <v>2.7</v>
      </c>
      <c r="K15" s="37" t="n">
        <v>2.5</v>
      </c>
      <c r="L15" s="37" t="n">
        <v>2.4</v>
      </c>
      <c r="M15" s="37" t="n">
        <v>2.2</v>
      </c>
      <c r="N15" s="37" t="n">
        <v>2.1</v>
      </c>
      <c r="O15" s="28" t="n">
        <v>2.8</v>
      </c>
      <c r="P15" s="37" t="n">
        <v>3.5</v>
      </c>
    </row>
    <row r="16" customFormat="false" ht="27.95" hidden="false" customHeight="true" outlineLevel="0" collapsed="false">
      <c r="A16" s="12" t="s">
        <v>28</v>
      </c>
      <c r="B16" s="37" t="n">
        <v>4.2</v>
      </c>
      <c r="C16" s="37" t="n">
        <v>3.9</v>
      </c>
      <c r="D16" s="37" t="n">
        <v>3.8</v>
      </c>
      <c r="E16" s="37" t="n">
        <v>3.7</v>
      </c>
      <c r="F16" s="37" t="n">
        <v>3.8</v>
      </c>
      <c r="G16" s="37" t="n">
        <v>4.3</v>
      </c>
      <c r="H16" s="37" t="n">
        <v>4.9</v>
      </c>
      <c r="I16" s="37" t="n">
        <v>0.4</v>
      </c>
      <c r="J16" s="37" t="n">
        <v>0.5</v>
      </c>
      <c r="K16" s="37" t="n">
        <v>0</v>
      </c>
      <c r="L16" s="37" t="n">
        <v>0.2</v>
      </c>
      <c r="M16" s="37" t="n">
        <v>0.3</v>
      </c>
      <c r="N16" s="37" t="n">
        <v>0.2</v>
      </c>
      <c r="O16" s="28" t="n">
        <v>2.1</v>
      </c>
      <c r="P16" s="37" t="n">
        <v>4.1</v>
      </c>
    </row>
    <row r="17" customFormat="false" ht="27.95" hidden="false" customHeight="true" outlineLevel="0" collapsed="false">
      <c r="A17" s="12" t="s">
        <v>29</v>
      </c>
      <c r="B17" s="37" t="n">
        <v>3.4</v>
      </c>
      <c r="C17" s="37" t="n">
        <v>3.2</v>
      </c>
      <c r="D17" s="37" t="n">
        <v>3.1</v>
      </c>
      <c r="E17" s="37" t="n">
        <v>2.8</v>
      </c>
      <c r="F17" s="37" t="n">
        <v>3.5</v>
      </c>
      <c r="G17" s="37" t="n">
        <v>3.5</v>
      </c>
      <c r="H17" s="37" t="n">
        <v>3.5</v>
      </c>
      <c r="I17" s="37" t="n">
        <v>0.6</v>
      </c>
      <c r="J17" s="37" t="n">
        <v>0.6</v>
      </c>
      <c r="K17" s="37" t="n">
        <v>0.4</v>
      </c>
      <c r="L17" s="37" t="n">
        <v>1</v>
      </c>
      <c r="M17" s="37" t="n">
        <v>0.8</v>
      </c>
      <c r="N17" s="37" t="n">
        <v>0.6</v>
      </c>
      <c r="O17" s="28" t="n">
        <v>2</v>
      </c>
      <c r="P17" s="37" t="n">
        <v>3.2</v>
      </c>
    </row>
    <row r="18" customFormat="false" ht="27.95" hidden="false" customHeight="true" outlineLevel="0" collapsed="false">
      <c r="A18" s="12" t="s">
        <v>30</v>
      </c>
      <c r="B18" s="37" t="n">
        <v>3</v>
      </c>
      <c r="C18" s="37" t="n">
        <v>3</v>
      </c>
      <c r="D18" s="37" t="n">
        <v>2.6</v>
      </c>
      <c r="E18" s="37" t="n">
        <v>2.5</v>
      </c>
      <c r="F18" s="37" t="n">
        <v>2.3</v>
      </c>
      <c r="G18" s="37" t="n">
        <v>2.4</v>
      </c>
      <c r="H18" s="37" t="n">
        <v>2.6</v>
      </c>
      <c r="I18" s="37" t="n">
        <v>0.5</v>
      </c>
      <c r="J18" s="37" t="n">
        <v>0.4</v>
      </c>
      <c r="K18" s="37" t="n">
        <v>0</v>
      </c>
      <c r="L18" s="37" t="n">
        <v>-0.1</v>
      </c>
      <c r="M18" s="37" t="n">
        <v>0</v>
      </c>
      <c r="N18" s="37" t="n">
        <v>0.7</v>
      </c>
      <c r="O18" s="28" t="n">
        <v>1.4</v>
      </c>
      <c r="P18" s="37" t="n">
        <v>2.5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8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4</v>
      </c>
      <c r="C25" s="31" t="n">
        <v>2015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0.1</v>
      </c>
      <c r="C29" s="37" t="n">
        <v>-1</v>
      </c>
      <c r="D29" s="37" t="n">
        <v>-1.1</v>
      </c>
      <c r="E29" s="37" t="n">
        <v>-1.2</v>
      </c>
      <c r="F29" s="37" t="n">
        <v>-1.3</v>
      </c>
      <c r="G29" s="37" t="n">
        <v>-1</v>
      </c>
      <c r="H29" s="37" t="n">
        <v>-1.2</v>
      </c>
      <c r="I29" s="37" t="n">
        <v>-0.3</v>
      </c>
      <c r="J29" s="37" t="n">
        <v>0</v>
      </c>
      <c r="K29" s="37" t="n">
        <v>-0.5</v>
      </c>
      <c r="L29" s="37" t="n">
        <v>-0.8</v>
      </c>
      <c r="M29" s="37" t="n">
        <v>-0.5</v>
      </c>
      <c r="N29" s="37" t="n">
        <v>-0.2</v>
      </c>
      <c r="O29" s="28" t="n">
        <v>-0.8</v>
      </c>
      <c r="P29" s="37" t="n">
        <v>-0.3</v>
      </c>
    </row>
    <row r="30" customFormat="false" ht="27.95" hidden="false" customHeight="true" outlineLevel="0" collapsed="false">
      <c r="A30" s="12" t="s">
        <v>23</v>
      </c>
      <c r="B30" s="37" t="n">
        <v>2.8</v>
      </c>
      <c r="C30" s="37" t="n">
        <v>2.8</v>
      </c>
      <c r="D30" s="37" t="n">
        <v>2.4</v>
      </c>
      <c r="E30" s="37" t="n">
        <v>1.8</v>
      </c>
      <c r="F30" s="37" t="n">
        <v>1.5</v>
      </c>
      <c r="G30" s="37" t="n">
        <v>1.2</v>
      </c>
      <c r="H30" s="37" t="n">
        <v>1.3</v>
      </c>
      <c r="I30" s="37" t="n">
        <v>4</v>
      </c>
      <c r="J30" s="37" t="n">
        <v>3.5</v>
      </c>
      <c r="K30" s="37" t="n">
        <v>3.2</v>
      </c>
      <c r="L30" s="37" t="n">
        <v>3.3</v>
      </c>
      <c r="M30" s="37" t="n">
        <v>3.4</v>
      </c>
      <c r="N30" s="37" t="n">
        <v>3.4</v>
      </c>
      <c r="O30" s="28" t="n">
        <v>2.7</v>
      </c>
      <c r="P30" s="37" t="n">
        <v>2.2</v>
      </c>
    </row>
    <row r="31" customFormat="false" ht="27.95" hidden="false" customHeight="true" outlineLevel="0" collapsed="false">
      <c r="A31" s="12" t="s">
        <v>24</v>
      </c>
      <c r="B31" s="37" t="n">
        <v>-0.3</v>
      </c>
      <c r="C31" s="37" t="n">
        <v>-0.8</v>
      </c>
      <c r="D31" s="37" t="n">
        <v>-1.1</v>
      </c>
      <c r="E31" s="37" t="n">
        <v>-2.1</v>
      </c>
      <c r="F31" s="37" t="n">
        <v>-1.8</v>
      </c>
      <c r="G31" s="37" t="n">
        <v>-1.7</v>
      </c>
      <c r="H31" s="37" t="n">
        <v>-2.3</v>
      </c>
      <c r="I31" s="37" t="n">
        <v>-2.6</v>
      </c>
      <c r="J31" s="37" t="n">
        <v>-1.5</v>
      </c>
      <c r="K31" s="37" t="n">
        <v>-2.7</v>
      </c>
      <c r="L31" s="37" t="n">
        <v>-2.7</v>
      </c>
      <c r="M31" s="37" t="n">
        <v>-0.9</v>
      </c>
      <c r="N31" s="37" t="n">
        <v>-1.2</v>
      </c>
      <c r="O31" s="28" t="n">
        <v>-1.8</v>
      </c>
      <c r="P31" s="37" t="n">
        <v>-0.9</v>
      </c>
    </row>
    <row r="32" customFormat="false" ht="27.95" hidden="false" customHeight="true" outlineLevel="0" collapsed="false">
      <c r="A32" s="12" t="s">
        <v>25</v>
      </c>
      <c r="B32" s="37" t="n">
        <v>0.4</v>
      </c>
      <c r="C32" s="37" t="n">
        <v>-1.6</v>
      </c>
      <c r="D32" s="37" t="n">
        <v>0.6</v>
      </c>
      <c r="E32" s="37" t="n">
        <v>-0.9</v>
      </c>
      <c r="F32" s="37" t="n">
        <v>-1.8</v>
      </c>
      <c r="G32" s="37" t="n">
        <v>-0.2</v>
      </c>
      <c r="H32" s="37" t="n">
        <v>0.9</v>
      </c>
      <c r="I32" s="37" t="n">
        <v>2.8</v>
      </c>
      <c r="J32" s="37" t="n">
        <v>-1.1</v>
      </c>
      <c r="K32" s="37" t="n">
        <v>0.7</v>
      </c>
      <c r="L32" s="37" t="n">
        <v>1.5</v>
      </c>
      <c r="M32" s="37" t="n">
        <v>2.8</v>
      </c>
      <c r="N32" s="37" t="n">
        <v>1</v>
      </c>
      <c r="O32" s="28" t="n">
        <v>0.4</v>
      </c>
      <c r="P32" s="37" t="n">
        <v>-0.8</v>
      </c>
    </row>
    <row r="33" customFormat="false" ht="27.95" hidden="false" customHeight="true" outlineLevel="0" collapsed="false">
      <c r="A33" s="12" t="s">
        <v>26</v>
      </c>
      <c r="B33" s="37" t="n">
        <v>-2.9</v>
      </c>
      <c r="C33" s="37" t="n">
        <v>-6.3</v>
      </c>
      <c r="D33" s="37" t="n">
        <v>-6.6</v>
      </c>
      <c r="E33" s="37" t="n">
        <v>-5</v>
      </c>
      <c r="F33" s="37" t="n">
        <v>-5.9</v>
      </c>
      <c r="G33" s="37" t="n">
        <v>-4.5</v>
      </c>
      <c r="H33" s="37" t="n">
        <v>-4.9</v>
      </c>
      <c r="I33" s="37" t="n">
        <v>-5.2</v>
      </c>
      <c r="J33" s="37" t="n">
        <v>-4.5</v>
      </c>
      <c r="K33" s="37" t="n">
        <v>-6.3</v>
      </c>
      <c r="L33" s="37" t="n">
        <v>-7.2</v>
      </c>
      <c r="M33" s="37" t="n">
        <v>-8.3</v>
      </c>
      <c r="N33" s="37" t="n">
        <v>-6.5</v>
      </c>
      <c r="O33" s="28" t="n">
        <v>-5.9</v>
      </c>
      <c r="P33" s="37" t="n">
        <v>-3.3</v>
      </c>
    </row>
    <row r="34" customFormat="false" ht="27.95" hidden="false" customHeight="true" outlineLevel="0" collapsed="false">
      <c r="A34" s="12" t="s">
        <v>27</v>
      </c>
      <c r="B34" s="37" t="n">
        <v>3.8</v>
      </c>
      <c r="C34" s="37" t="n">
        <v>3.2</v>
      </c>
      <c r="D34" s="37" t="n">
        <v>3.4</v>
      </c>
      <c r="E34" s="37" t="n">
        <v>3.6</v>
      </c>
      <c r="F34" s="37" t="n">
        <v>3.6</v>
      </c>
      <c r="G34" s="37" t="n">
        <v>3.8</v>
      </c>
      <c r="H34" s="37" t="n">
        <v>3.6</v>
      </c>
      <c r="I34" s="37" t="n">
        <v>3.6</v>
      </c>
      <c r="J34" s="37" t="n">
        <v>4.1</v>
      </c>
      <c r="K34" s="37" t="n">
        <v>4.1</v>
      </c>
      <c r="L34" s="37" t="n">
        <v>3.7</v>
      </c>
      <c r="M34" s="37" t="n">
        <v>3.7</v>
      </c>
      <c r="N34" s="37" t="n">
        <v>3.7</v>
      </c>
      <c r="O34" s="28" t="n">
        <v>3.7</v>
      </c>
      <c r="P34" s="37" t="n">
        <v>3.7</v>
      </c>
    </row>
    <row r="35" customFormat="false" ht="27.95" hidden="false" customHeight="true" outlineLevel="0" collapsed="false">
      <c r="A35" s="12" t="s">
        <v>28</v>
      </c>
      <c r="B35" s="37" t="n">
        <v>-0.7</v>
      </c>
      <c r="C35" s="37" t="n">
        <v>-0.3</v>
      </c>
      <c r="D35" s="37" t="n">
        <v>-0.5</v>
      </c>
      <c r="E35" s="37" t="n">
        <v>-0.3</v>
      </c>
      <c r="F35" s="37" t="n">
        <v>-0.3</v>
      </c>
      <c r="G35" s="37" t="n">
        <v>-0.7</v>
      </c>
      <c r="H35" s="37" t="n">
        <v>-0.7</v>
      </c>
      <c r="I35" s="37" t="n">
        <v>3.8</v>
      </c>
      <c r="J35" s="37" t="n">
        <v>3.7</v>
      </c>
      <c r="K35" s="37" t="n">
        <v>4.1</v>
      </c>
      <c r="L35" s="37" t="n">
        <v>4.4</v>
      </c>
      <c r="M35" s="37" t="n">
        <v>4.2</v>
      </c>
      <c r="N35" s="37" t="n">
        <v>4.2</v>
      </c>
      <c r="O35" s="28" t="n">
        <v>1.8</v>
      </c>
      <c r="P35" s="37" t="n">
        <v>-0.6</v>
      </c>
    </row>
    <row r="36" customFormat="false" ht="27.95" hidden="false" customHeight="true" outlineLevel="0" collapsed="false">
      <c r="A36" s="12" t="s">
        <v>29</v>
      </c>
      <c r="B36" s="37" t="n">
        <v>1.4</v>
      </c>
      <c r="C36" s="37" t="n">
        <v>1.3</v>
      </c>
      <c r="D36" s="37" t="n">
        <v>1.2</v>
      </c>
      <c r="E36" s="37" t="n">
        <v>1.5</v>
      </c>
      <c r="F36" s="37" t="n">
        <v>1.5</v>
      </c>
      <c r="G36" s="37" t="n">
        <v>1.5</v>
      </c>
      <c r="H36" s="37" t="n">
        <v>1.5</v>
      </c>
      <c r="I36" s="37" t="n">
        <v>3.1</v>
      </c>
      <c r="J36" s="37" t="n">
        <v>3.3</v>
      </c>
      <c r="K36" s="37" t="n">
        <v>3.3</v>
      </c>
      <c r="L36" s="37" t="n">
        <v>3.1</v>
      </c>
      <c r="M36" s="37" t="n">
        <v>3.1</v>
      </c>
      <c r="N36" s="37" t="n">
        <v>3.4</v>
      </c>
      <c r="O36" s="28" t="n">
        <v>2.3</v>
      </c>
      <c r="P36" s="37" t="n">
        <v>1.6</v>
      </c>
    </row>
    <row r="37" customFormat="false" ht="27.95" hidden="false" customHeight="true" outlineLevel="0" collapsed="false">
      <c r="A37" s="12" t="s">
        <v>30</v>
      </c>
      <c r="B37" s="37" t="n">
        <v>-1.5</v>
      </c>
      <c r="C37" s="37" t="n">
        <v>-1.5</v>
      </c>
      <c r="D37" s="37" t="n">
        <v>-1.4</v>
      </c>
      <c r="E37" s="37" t="n">
        <v>-1.3</v>
      </c>
      <c r="F37" s="37" t="n">
        <v>-0.6</v>
      </c>
      <c r="G37" s="37" t="n">
        <v>-0.6</v>
      </c>
      <c r="H37" s="37" t="n">
        <v>-0.9</v>
      </c>
      <c r="I37" s="37" t="n">
        <v>1.1</v>
      </c>
      <c r="J37" s="37" t="n">
        <v>1.3</v>
      </c>
      <c r="K37" s="37" t="n">
        <v>3</v>
      </c>
      <c r="L37" s="37" t="n">
        <v>3</v>
      </c>
      <c r="M37" s="37" t="n">
        <v>2.9</v>
      </c>
      <c r="N37" s="37" t="n">
        <v>3</v>
      </c>
      <c r="O37" s="28" t="n">
        <v>0.7</v>
      </c>
      <c r="P37" s="37" t="n">
        <v>-0.8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61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9</v>
      </c>
      <c r="C6" s="31" t="n">
        <v>202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4" t="n">
        <v>0.5</v>
      </c>
      <c r="C10" s="35" t="n">
        <v>1</v>
      </c>
      <c r="D10" s="34" t="n">
        <v>0.7</v>
      </c>
      <c r="E10" s="34" t="n">
        <v>0.2</v>
      </c>
      <c r="F10" s="34" t="n">
        <v>-0.5</v>
      </c>
      <c r="G10" s="34" t="n">
        <v>-0.7</v>
      </c>
      <c r="H10" s="34" t="n">
        <v>-1.7</v>
      </c>
      <c r="I10" s="34"/>
      <c r="J10" s="34"/>
      <c r="K10" s="35"/>
      <c r="L10" s="35"/>
      <c r="M10" s="34"/>
      <c r="N10" s="34"/>
      <c r="O10" s="34"/>
      <c r="P10" s="29" t="n">
        <v>0</v>
      </c>
    </row>
    <row r="11" customFormat="false" ht="27.95" hidden="false" customHeight="true" outlineLevel="0" collapsed="false">
      <c r="A11" s="12" t="s">
        <v>23</v>
      </c>
      <c r="B11" s="34" t="n">
        <v>-0.6</v>
      </c>
      <c r="C11" s="35" t="n">
        <v>-1</v>
      </c>
      <c r="D11" s="34" t="n">
        <v>-0.6</v>
      </c>
      <c r="E11" s="35" t="n">
        <v>-1</v>
      </c>
      <c r="F11" s="34" t="n">
        <v>-1.1</v>
      </c>
      <c r="G11" s="34" t="n">
        <v>-1.2</v>
      </c>
      <c r="H11" s="34" t="n">
        <v>-0.2</v>
      </c>
      <c r="I11" s="34"/>
      <c r="J11" s="34"/>
      <c r="K11" s="34"/>
      <c r="L11" s="34"/>
      <c r="M11" s="34"/>
      <c r="N11" s="34"/>
      <c r="O11" s="34"/>
      <c r="P11" s="29" t="n">
        <v>-0.4</v>
      </c>
    </row>
    <row r="12" customFormat="false" ht="27.95" hidden="false" customHeight="true" outlineLevel="0" collapsed="false">
      <c r="A12" s="12" t="s">
        <v>24</v>
      </c>
      <c r="B12" s="35" t="n">
        <v>1</v>
      </c>
      <c r="C12" s="35" t="n">
        <v>1.5</v>
      </c>
      <c r="D12" s="34" t="n">
        <v>1.2</v>
      </c>
      <c r="E12" s="35" t="n">
        <v>1.4</v>
      </c>
      <c r="F12" s="34" t="n">
        <v>0.9</v>
      </c>
      <c r="G12" s="35" t="n">
        <v>1</v>
      </c>
      <c r="H12" s="34" t="n">
        <v>0.8</v>
      </c>
      <c r="I12" s="36"/>
      <c r="J12" s="34"/>
      <c r="K12" s="34"/>
      <c r="L12" s="34"/>
      <c r="M12" s="34"/>
      <c r="N12" s="35"/>
      <c r="O12" s="34"/>
      <c r="P12" s="29" t="n">
        <v>1.1</v>
      </c>
    </row>
    <row r="13" customFormat="false" ht="27.95" hidden="false" customHeight="true" outlineLevel="0" collapsed="false">
      <c r="A13" s="12" t="s">
        <v>25</v>
      </c>
      <c r="B13" s="34" t="n">
        <v>-3.2</v>
      </c>
      <c r="C13" s="35" t="n">
        <v>-2.1</v>
      </c>
      <c r="D13" s="34" t="n">
        <v>-3.1</v>
      </c>
      <c r="E13" s="34" t="n">
        <v>-3.2</v>
      </c>
      <c r="F13" s="34" t="n">
        <v>-4.2</v>
      </c>
      <c r="G13" s="34" t="n">
        <v>-5.3</v>
      </c>
      <c r="H13" s="28" t="n">
        <v>-4.7</v>
      </c>
      <c r="I13" s="34"/>
      <c r="J13" s="34"/>
      <c r="K13" s="34"/>
      <c r="L13" s="34"/>
      <c r="M13" s="34"/>
      <c r="N13" s="34"/>
      <c r="O13" s="34"/>
      <c r="P13" s="29" t="n">
        <v>-2.7</v>
      </c>
    </row>
    <row r="14" customFormat="false" ht="27.95" hidden="false" customHeight="true" outlineLevel="0" collapsed="false">
      <c r="A14" s="12" t="s">
        <v>26</v>
      </c>
      <c r="B14" s="34" t="n">
        <v>2.3</v>
      </c>
      <c r="C14" s="35" t="n">
        <v>4.3</v>
      </c>
      <c r="D14" s="34" t="n">
        <v>3.2</v>
      </c>
      <c r="E14" s="34" t="n">
        <v>1.2</v>
      </c>
      <c r="F14" s="34" t="n">
        <v>-0.9</v>
      </c>
      <c r="G14" s="34" t="n">
        <v>-1.3</v>
      </c>
      <c r="H14" s="34" t="n">
        <v>-6.2</v>
      </c>
      <c r="I14" s="34"/>
      <c r="J14" s="34"/>
      <c r="K14" s="34"/>
      <c r="L14" s="34"/>
      <c r="M14" s="34"/>
      <c r="N14" s="34"/>
      <c r="O14" s="34"/>
      <c r="P14" s="29" t="n">
        <v>-0.4</v>
      </c>
    </row>
    <row r="15" customFormat="false" ht="27.95" hidden="false" customHeight="true" outlineLevel="0" collapsed="false">
      <c r="A15" s="12" t="s">
        <v>27</v>
      </c>
      <c r="B15" s="34" t="n">
        <v>0.6</v>
      </c>
      <c r="C15" s="35" t="n">
        <v>1.4</v>
      </c>
      <c r="D15" s="34" t="n">
        <v>1.2</v>
      </c>
      <c r="E15" s="35" t="n">
        <v>1</v>
      </c>
      <c r="F15" s="34" t="n">
        <v>0.9</v>
      </c>
      <c r="G15" s="34" t="n">
        <v>0.8</v>
      </c>
      <c r="H15" s="34" t="n">
        <v>0.8</v>
      </c>
      <c r="I15" s="34"/>
      <c r="J15" s="35"/>
      <c r="K15" s="35"/>
      <c r="L15" s="34"/>
      <c r="M15" s="34"/>
      <c r="N15" s="34"/>
      <c r="O15" s="34"/>
      <c r="P15" s="29" t="n">
        <v>0.9</v>
      </c>
    </row>
    <row r="16" customFormat="false" ht="27.95" hidden="false" customHeight="true" outlineLevel="0" collapsed="false">
      <c r="A16" s="12" t="s">
        <v>28</v>
      </c>
      <c r="B16" s="34" t="n">
        <v>0.2</v>
      </c>
      <c r="C16" s="35" t="n">
        <v>0.5</v>
      </c>
      <c r="D16" s="34" t="n">
        <v>0.2</v>
      </c>
      <c r="E16" s="35" t="n">
        <v>0</v>
      </c>
      <c r="F16" s="34" t="n">
        <v>0.1</v>
      </c>
      <c r="G16" s="35" t="n">
        <v>0</v>
      </c>
      <c r="H16" s="34" t="n">
        <v>0.1</v>
      </c>
      <c r="I16" s="34"/>
      <c r="J16" s="34"/>
      <c r="K16" s="34"/>
      <c r="L16" s="34"/>
      <c r="M16" s="34"/>
      <c r="N16" s="34"/>
      <c r="O16" s="34"/>
      <c r="P16" s="29" t="n">
        <v>0.3</v>
      </c>
    </row>
    <row r="17" customFormat="false" ht="27.95" hidden="false" customHeight="true" outlineLevel="0" collapsed="false">
      <c r="A17" s="12" t="s">
        <v>29</v>
      </c>
      <c r="B17" s="34" t="n">
        <v>0.9</v>
      </c>
      <c r="C17" s="35" t="n">
        <v>0.9</v>
      </c>
      <c r="D17" s="35" t="n">
        <v>1</v>
      </c>
      <c r="E17" s="34" t="n">
        <v>0.8</v>
      </c>
      <c r="F17" s="34" t="n">
        <v>0.8</v>
      </c>
      <c r="G17" s="34" t="n">
        <v>0.8</v>
      </c>
      <c r="H17" s="34" t="n">
        <v>0.6</v>
      </c>
      <c r="I17" s="34"/>
      <c r="J17" s="34"/>
      <c r="K17" s="34"/>
      <c r="L17" s="34"/>
      <c r="M17" s="34"/>
      <c r="N17" s="34"/>
      <c r="O17" s="34"/>
      <c r="P17" s="29" t="n">
        <v>0.8</v>
      </c>
    </row>
    <row r="18" customFormat="false" ht="46.5" hidden="false" customHeight="true" outlineLevel="0" collapsed="false">
      <c r="A18" s="12" t="s">
        <v>30</v>
      </c>
      <c r="B18" s="34" t="n">
        <v>-0.7</v>
      </c>
      <c r="C18" s="35" t="n">
        <v>-1.8</v>
      </c>
      <c r="D18" s="34" t="n">
        <v>-1.8</v>
      </c>
      <c r="E18" s="34" t="n">
        <v>-1.9</v>
      </c>
      <c r="F18" s="34" t="n">
        <v>-2.2</v>
      </c>
      <c r="G18" s="34" t="n">
        <v>-2.6</v>
      </c>
      <c r="H18" s="34" t="n">
        <v>-3.8</v>
      </c>
      <c r="I18" s="34"/>
      <c r="J18" s="34"/>
      <c r="K18" s="34"/>
      <c r="L18" s="34"/>
      <c r="M18" s="34"/>
      <c r="N18" s="34"/>
      <c r="O18" s="34"/>
      <c r="P18" s="29" t="n">
        <v>-0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48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8</v>
      </c>
      <c r="C25" s="31" t="n">
        <v>2019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0.6</v>
      </c>
      <c r="C29" s="35" t="n">
        <v>-0.7</v>
      </c>
      <c r="D29" s="34" t="n">
        <v>-0.7</v>
      </c>
      <c r="E29" s="34" t="n">
        <v>-0.2</v>
      </c>
      <c r="F29" s="34" t="n">
        <v>0.4</v>
      </c>
      <c r="G29" s="34" t="n">
        <v>0.5</v>
      </c>
      <c r="H29" s="34" t="n">
        <v>0.7</v>
      </c>
      <c r="I29" s="34" t="n">
        <v>0.3</v>
      </c>
      <c r="J29" s="34" t="n">
        <v>0.4</v>
      </c>
      <c r="K29" s="35" t="n">
        <v>0</v>
      </c>
      <c r="L29" s="35" t="n">
        <v>0</v>
      </c>
      <c r="M29" s="34" t="n">
        <v>0.2</v>
      </c>
      <c r="N29" s="34" t="n">
        <v>0.5</v>
      </c>
      <c r="O29" s="34" t="n">
        <v>0.1</v>
      </c>
      <c r="P29" s="29" t="n">
        <v>0.5</v>
      </c>
    </row>
    <row r="30" customFormat="false" ht="27.95" hidden="false" customHeight="true" outlineLevel="0" collapsed="false">
      <c r="A30" s="12" t="s">
        <v>23</v>
      </c>
      <c r="B30" s="37" t="n">
        <v>0.7</v>
      </c>
      <c r="C30" s="35" t="n">
        <v>-1.4</v>
      </c>
      <c r="D30" s="34" t="n">
        <v>-0.8</v>
      </c>
      <c r="E30" s="34" t="n">
        <v>0.1</v>
      </c>
      <c r="F30" s="34" t="n">
        <v>0.1</v>
      </c>
      <c r="G30" s="34" t="n">
        <v>0.2</v>
      </c>
      <c r="H30" s="34" t="n">
        <v>0.1</v>
      </c>
      <c r="I30" s="34" t="n">
        <v>0.3</v>
      </c>
      <c r="J30" s="34" t="n">
        <v>0.8</v>
      </c>
      <c r="K30" s="34" t="n">
        <v>0.8</v>
      </c>
      <c r="L30" s="34" t="n">
        <v>-0.4</v>
      </c>
      <c r="M30" s="34" t="n">
        <v>-0.4</v>
      </c>
      <c r="N30" s="34" t="n">
        <v>-0.6</v>
      </c>
      <c r="O30" s="34" t="n">
        <v>-0.1</v>
      </c>
      <c r="P30" s="29" t="n">
        <v>0.2</v>
      </c>
    </row>
    <row r="31" customFormat="false" ht="24" hidden="false" customHeight="true" outlineLevel="0" collapsed="false">
      <c r="A31" s="12" t="s">
        <v>24</v>
      </c>
      <c r="B31" s="37" t="n">
        <v>0.3</v>
      </c>
      <c r="C31" s="35" t="n">
        <v>0</v>
      </c>
      <c r="D31" s="34" t="n">
        <v>0.1</v>
      </c>
      <c r="E31" s="35" t="n">
        <v>0</v>
      </c>
      <c r="F31" s="34" t="n">
        <v>0.4</v>
      </c>
      <c r="G31" s="34" t="n">
        <v>0.5</v>
      </c>
      <c r="H31" s="34" t="n">
        <v>0.8</v>
      </c>
      <c r="I31" s="36" t="n">
        <v>0.9</v>
      </c>
      <c r="J31" s="34" t="n">
        <v>0.3</v>
      </c>
      <c r="K31" s="34" t="n">
        <v>0.6</v>
      </c>
      <c r="L31" s="34" t="n">
        <v>2.3</v>
      </c>
      <c r="M31" s="34" t="n">
        <v>1.2</v>
      </c>
      <c r="N31" s="35" t="n">
        <v>1</v>
      </c>
      <c r="O31" s="34" t="n">
        <v>0.7</v>
      </c>
      <c r="P31" s="29" t="n">
        <v>0.3</v>
      </c>
    </row>
    <row r="32" customFormat="false" ht="22.5" hidden="false" customHeight="true" outlineLevel="0" collapsed="false">
      <c r="A32" s="12" t="s">
        <v>25</v>
      </c>
      <c r="B32" s="37" t="n">
        <v>1.7</v>
      </c>
      <c r="C32" s="35" t="n">
        <v>-2.1</v>
      </c>
      <c r="D32" s="34" t="n">
        <v>-1.8</v>
      </c>
      <c r="E32" s="34" t="n">
        <v>-1.7</v>
      </c>
      <c r="F32" s="34" t="n">
        <v>-0.8</v>
      </c>
      <c r="G32" s="34" t="n">
        <v>0.5</v>
      </c>
      <c r="H32" s="28" t="n">
        <v>0</v>
      </c>
      <c r="I32" s="34" t="n">
        <v>-4.2</v>
      </c>
      <c r="J32" s="34" t="n">
        <v>0.6</v>
      </c>
      <c r="K32" s="34" t="n">
        <v>-0.5</v>
      </c>
      <c r="L32" s="34" t="n">
        <v>-0.8</v>
      </c>
      <c r="M32" s="34" t="n">
        <v>-1.1</v>
      </c>
      <c r="N32" s="34" t="n">
        <v>-3.2</v>
      </c>
      <c r="O32" s="34" t="n">
        <v>-1.3</v>
      </c>
      <c r="P32" s="29" t="n">
        <v>-1.8</v>
      </c>
    </row>
    <row r="33" customFormat="false" ht="27.95" hidden="false" customHeight="true" outlineLevel="0" collapsed="false">
      <c r="A33" s="12" t="s">
        <v>26</v>
      </c>
      <c r="B33" s="37" t="n">
        <v>-1.1</v>
      </c>
      <c r="C33" s="35" t="n">
        <v>-4</v>
      </c>
      <c r="D33" s="34" t="n">
        <v>4.7</v>
      </c>
      <c r="E33" s="34" t="n">
        <v>-3.3</v>
      </c>
      <c r="F33" s="34" t="n">
        <v>-1.1</v>
      </c>
      <c r="G33" s="34" t="n">
        <v>-1.2</v>
      </c>
      <c r="H33" s="34" t="n">
        <v>-0.6</v>
      </c>
      <c r="I33" s="34" t="n">
        <v>-1.3</v>
      </c>
      <c r="J33" s="34" t="n">
        <v>-0.7</v>
      </c>
      <c r="K33" s="34" t="n">
        <v>-2.2</v>
      </c>
      <c r="L33" s="34" t="n">
        <v>-2.2</v>
      </c>
      <c r="M33" s="34" t="n">
        <v>-0.1</v>
      </c>
      <c r="N33" s="34" t="n">
        <v>2.3</v>
      </c>
      <c r="O33" s="34" t="n">
        <v>-1.6</v>
      </c>
      <c r="P33" s="29" t="n">
        <v>-0.5</v>
      </c>
    </row>
    <row r="34" customFormat="false" ht="27.95" hidden="false" customHeight="true" outlineLevel="0" collapsed="false">
      <c r="A34" s="12" t="s">
        <v>27</v>
      </c>
      <c r="B34" s="37" t="n">
        <v>1.8</v>
      </c>
      <c r="C34" s="35" t="n">
        <v>1.6</v>
      </c>
      <c r="D34" s="34" t="n">
        <v>1.9</v>
      </c>
      <c r="E34" s="34" t="n">
        <v>1.2</v>
      </c>
      <c r="F34" s="34" t="n">
        <v>1.2</v>
      </c>
      <c r="G34" s="34" t="n">
        <v>1.4</v>
      </c>
      <c r="H34" s="34" t="n">
        <v>1.4</v>
      </c>
      <c r="I34" s="34" t="n">
        <v>1.1</v>
      </c>
      <c r="J34" s="35" t="n">
        <v>1</v>
      </c>
      <c r="K34" s="35" t="n">
        <v>1</v>
      </c>
      <c r="L34" s="34" t="n">
        <v>0.8</v>
      </c>
      <c r="M34" s="34" t="n">
        <v>0.7</v>
      </c>
      <c r="N34" s="34" t="n">
        <v>0.6</v>
      </c>
      <c r="O34" s="34" t="n">
        <v>1.2</v>
      </c>
      <c r="P34" s="29" t="n">
        <v>1.6</v>
      </c>
    </row>
    <row r="35" customFormat="false" ht="27.95" hidden="false" customHeight="true" outlineLevel="0" collapsed="false">
      <c r="A35" s="12" t="s">
        <v>28</v>
      </c>
      <c r="B35" s="37" t="n">
        <v>0.1</v>
      </c>
      <c r="C35" s="35" t="n">
        <v>-0.2</v>
      </c>
      <c r="D35" s="34" t="n">
        <v>-0.1</v>
      </c>
      <c r="E35" s="34" t="n">
        <v>0.2</v>
      </c>
      <c r="F35" s="34" t="n">
        <v>0.1</v>
      </c>
      <c r="G35" s="34" t="n">
        <v>0.2</v>
      </c>
      <c r="H35" s="34" t="n">
        <v>0.5</v>
      </c>
      <c r="I35" s="34" t="n">
        <v>0.2</v>
      </c>
      <c r="J35" s="34" t="n">
        <v>0.7</v>
      </c>
      <c r="K35" s="34" t="n">
        <v>0.5</v>
      </c>
      <c r="L35" s="34" t="n">
        <v>0.4</v>
      </c>
      <c r="M35" s="34" t="n">
        <v>0.6</v>
      </c>
      <c r="N35" s="34" t="n">
        <v>0.2</v>
      </c>
      <c r="O35" s="34" t="n">
        <v>0.3</v>
      </c>
      <c r="P35" s="29" t="n">
        <v>-0.2</v>
      </c>
    </row>
    <row r="36" customFormat="false" ht="27.95" hidden="false" customHeight="true" outlineLevel="0" collapsed="false">
      <c r="A36" s="12" t="s">
        <v>29</v>
      </c>
      <c r="B36" s="37" t="n">
        <v>3</v>
      </c>
      <c r="C36" s="35" t="n">
        <v>3</v>
      </c>
      <c r="D36" s="34" t="n">
        <v>2.8</v>
      </c>
      <c r="E36" s="34" t="n">
        <v>2.9</v>
      </c>
      <c r="F36" s="34" t="n">
        <v>2.8</v>
      </c>
      <c r="G36" s="34" t="n">
        <v>2.8</v>
      </c>
      <c r="H36" s="34" t="n">
        <v>3.2</v>
      </c>
      <c r="I36" s="34" t="n">
        <v>0.9</v>
      </c>
      <c r="J36" s="34" t="n">
        <v>0.9</v>
      </c>
      <c r="K36" s="34" t="n">
        <v>0.9</v>
      </c>
      <c r="L36" s="34" t="n">
        <v>0.8</v>
      </c>
      <c r="M36" s="34" t="n">
        <v>0.8</v>
      </c>
      <c r="N36" s="34" t="n">
        <v>0.9</v>
      </c>
      <c r="O36" s="34" t="n">
        <v>1.9</v>
      </c>
      <c r="P36" s="29" t="n">
        <v>2.6</v>
      </c>
    </row>
    <row r="37" customFormat="false" ht="39.75" hidden="false" customHeight="true" outlineLevel="0" collapsed="false">
      <c r="A37" s="12" t="s">
        <v>30</v>
      </c>
      <c r="B37" s="37" t="n">
        <v>2.4</v>
      </c>
      <c r="C37" s="35" t="n">
        <v>3.4</v>
      </c>
      <c r="D37" s="34" t="n">
        <v>3.4</v>
      </c>
      <c r="E37" s="34" t="n">
        <v>3.5</v>
      </c>
      <c r="F37" s="34" t="n">
        <v>3.4</v>
      </c>
      <c r="G37" s="34" t="n">
        <v>3.9</v>
      </c>
      <c r="H37" s="34" t="n">
        <v>3.3</v>
      </c>
      <c r="I37" s="34" t="n">
        <v>2.7</v>
      </c>
      <c r="J37" s="34" t="n">
        <v>1.5</v>
      </c>
      <c r="K37" s="34" t="n">
        <v>1.1</v>
      </c>
      <c r="L37" s="34" t="n">
        <v>0.2</v>
      </c>
      <c r="M37" s="34" t="n">
        <v>-0.5</v>
      </c>
      <c r="N37" s="34" t="n">
        <v>-0.7</v>
      </c>
      <c r="O37" s="34" t="n">
        <v>2.1</v>
      </c>
      <c r="P37" s="29" t="n">
        <v>3.2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3</v>
      </c>
      <c r="C6" s="31" t="n">
        <v>2014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0.8</v>
      </c>
      <c r="C10" s="37" t="n">
        <v>1.2</v>
      </c>
      <c r="D10" s="37" t="n">
        <v>-0.2</v>
      </c>
      <c r="E10" s="37" t="n">
        <v>0</v>
      </c>
      <c r="F10" s="37" t="n">
        <v>0.3</v>
      </c>
      <c r="G10" s="37" t="n">
        <v>1</v>
      </c>
      <c r="H10" s="37" t="n">
        <v>1.4</v>
      </c>
      <c r="I10" s="37" t="n">
        <v>1.3</v>
      </c>
      <c r="J10" s="37" t="n">
        <v>0.4</v>
      </c>
      <c r="K10" s="37" t="n">
        <v>0.4</v>
      </c>
      <c r="L10" s="37" t="n">
        <v>0.5</v>
      </c>
      <c r="M10" s="37" t="n">
        <v>0.4</v>
      </c>
      <c r="N10" s="37" t="n">
        <v>0.1</v>
      </c>
      <c r="O10" s="28" t="n">
        <v>0.6</v>
      </c>
      <c r="P10" s="28" t="n">
        <v>0.9</v>
      </c>
    </row>
    <row r="11" customFormat="false" ht="27.95" hidden="false" customHeight="true" outlineLevel="0" collapsed="false">
      <c r="A11" s="12" t="s">
        <v>23</v>
      </c>
      <c r="B11" s="37" t="n">
        <v>1.3</v>
      </c>
      <c r="C11" s="37" t="n">
        <v>1.5</v>
      </c>
      <c r="D11" s="37" t="n">
        <v>1</v>
      </c>
      <c r="E11" s="37" t="n">
        <v>1.6</v>
      </c>
      <c r="F11" s="37" t="n">
        <v>1.6</v>
      </c>
      <c r="G11" s="37" t="n">
        <v>2.1</v>
      </c>
      <c r="H11" s="37" t="n">
        <v>2.3</v>
      </c>
      <c r="I11" s="37" t="n">
        <v>2.5</v>
      </c>
      <c r="J11" s="37" t="n">
        <v>2.3</v>
      </c>
      <c r="K11" s="37" t="n">
        <v>2.5</v>
      </c>
      <c r="L11" s="37" t="n">
        <v>2.4</v>
      </c>
      <c r="M11" s="37" t="n">
        <v>2.6</v>
      </c>
      <c r="N11" s="37" t="n">
        <v>2.8</v>
      </c>
      <c r="O11" s="28" t="n">
        <v>2.1</v>
      </c>
      <c r="P11" s="28" t="n">
        <v>1.6</v>
      </c>
    </row>
    <row r="12" customFormat="false" ht="27.95" hidden="false" customHeight="true" outlineLevel="0" collapsed="false">
      <c r="A12" s="12" t="s">
        <v>24</v>
      </c>
      <c r="B12" s="37" t="n">
        <v>-0.8</v>
      </c>
      <c r="C12" s="37" t="n">
        <v>0.3</v>
      </c>
      <c r="D12" s="37" t="n">
        <v>-1.9</v>
      </c>
      <c r="E12" s="37" t="n">
        <v>-1.6</v>
      </c>
      <c r="F12" s="37" t="n">
        <v>-1.9</v>
      </c>
      <c r="G12" s="37" t="n">
        <v>0.1</v>
      </c>
      <c r="H12" s="37" t="n">
        <v>0.4</v>
      </c>
      <c r="I12" s="37" t="n">
        <v>0.4</v>
      </c>
      <c r="J12" s="37" t="n">
        <v>0.4</v>
      </c>
      <c r="K12" s="37" t="n">
        <v>0.1</v>
      </c>
      <c r="L12" s="37" t="n">
        <v>-0.4</v>
      </c>
      <c r="M12" s="37" t="n">
        <v>-0.6</v>
      </c>
      <c r="N12" s="37" t="n">
        <v>-0.3</v>
      </c>
      <c r="O12" s="28" t="n">
        <v>-0.4</v>
      </c>
      <c r="P12" s="28" t="n">
        <v>-0.1</v>
      </c>
    </row>
    <row r="13" customFormat="false" ht="27.95" hidden="false" customHeight="true" outlineLevel="0" collapsed="false">
      <c r="A13" s="12" t="s">
        <v>25</v>
      </c>
      <c r="B13" s="37" t="n">
        <v>-0.7</v>
      </c>
      <c r="C13" s="37" t="n">
        <v>-0.9</v>
      </c>
      <c r="D13" s="37" t="n">
        <v>-1.7</v>
      </c>
      <c r="E13" s="37" t="n">
        <v>-1.8</v>
      </c>
      <c r="F13" s="37" t="n">
        <v>-1.5</v>
      </c>
      <c r="G13" s="37" t="n">
        <v>-2.8</v>
      </c>
      <c r="H13" s="37" t="n">
        <v>-3.3</v>
      </c>
      <c r="I13" s="37" t="n">
        <v>-3</v>
      </c>
      <c r="J13" s="37" t="n">
        <v>-0.8</v>
      </c>
      <c r="K13" s="37" t="n">
        <v>-0.4</v>
      </c>
      <c r="L13" s="37" t="n">
        <v>-1.7</v>
      </c>
      <c r="M13" s="37" t="n">
        <v>-0.6</v>
      </c>
      <c r="N13" s="37" t="n">
        <v>0.4</v>
      </c>
      <c r="O13" s="28" t="n">
        <v>-1.5</v>
      </c>
      <c r="P13" s="28" t="n">
        <v>-1.4</v>
      </c>
    </row>
    <row r="14" customFormat="false" ht="27.95" hidden="false" customHeight="true" outlineLevel="0" collapsed="false">
      <c r="A14" s="12" t="s">
        <v>26</v>
      </c>
      <c r="B14" s="37" t="n">
        <v>0.5</v>
      </c>
      <c r="C14" s="37" t="n">
        <v>0.8</v>
      </c>
      <c r="D14" s="37" t="n">
        <v>-1.9</v>
      </c>
      <c r="E14" s="37" t="n">
        <v>-1.9</v>
      </c>
      <c r="F14" s="37" t="n">
        <v>-0.2</v>
      </c>
      <c r="G14" s="37" t="n">
        <v>0.1</v>
      </c>
      <c r="H14" s="37" t="n">
        <v>1.5</v>
      </c>
      <c r="I14" s="37" t="n">
        <v>0.9</v>
      </c>
      <c r="J14" s="37" t="n">
        <v>-2</v>
      </c>
      <c r="K14" s="37" t="n">
        <v>-1.7</v>
      </c>
      <c r="L14" s="37" t="n">
        <v>-0.5</v>
      </c>
      <c r="M14" s="37" t="n">
        <v>-0.9</v>
      </c>
      <c r="N14" s="37" t="n">
        <v>-2.9</v>
      </c>
      <c r="O14" s="28" t="n">
        <v>-0.7</v>
      </c>
      <c r="P14" s="28" t="n">
        <v>0.5</v>
      </c>
    </row>
    <row r="15" customFormat="false" ht="27.95" hidden="false" customHeight="true" outlineLevel="0" collapsed="false">
      <c r="A15" s="12" t="s">
        <v>27</v>
      </c>
      <c r="B15" s="37" t="n">
        <v>3.9</v>
      </c>
      <c r="C15" s="37" t="n">
        <v>4.2</v>
      </c>
      <c r="D15" s="37" t="n">
        <v>4.2</v>
      </c>
      <c r="E15" s="37" t="n">
        <v>3.8</v>
      </c>
      <c r="F15" s="37" t="n">
        <v>3.9</v>
      </c>
      <c r="G15" s="37" t="n">
        <v>3.8</v>
      </c>
      <c r="H15" s="37" t="n">
        <v>3.9</v>
      </c>
      <c r="I15" s="37" t="n">
        <v>3.8</v>
      </c>
      <c r="J15" s="37" t="n">
        <v>3.8</v>
      </c>
      <c r="K15" s="37" t="n">
        <v>3.7</v>
      </c>
      <c r="L15" s="37" t="n">
        <v>3.9</v>
      </c>
      <c r="M15" s="37" t="n">
        <v>4</v>
      </c>
      <c r="N15" s="37" t="n">
        <v>3.8</v>
      </c>
      <c r="O15" s="28" t="n">
        <v>3.9</v>
      </c>
      <c r="P15" s="28" t="n">
        <v>3.7</v>
      </c>
    </row>
    <row r="16" customFormat="false" ht="27.95" hidden="false" customHeight="true" outlineLevel="0" collapsed="false">
      <c r="A16" s="12" t="s">
        <v>28</v>
      </c>
      <c r="B16" s="37" t="n">
        <v>-0.5</v>
      </c>
      <c r="C16" s="37" t="n">
        <v>-0.7</v>
      </c>
      <c r="D16" s="37" t="n">
        <v>-0.1</v>
      </c>
      <c r="E16" s="37" t="n">
        <v>-0.5</v>
      </c>
      <c r="F16" s="37" t="n">
        <v>-0.4</v>
      </c>
      <c r="G16" s="37" t="n">
        <v>-0.5</v>
      </c>
      <c r="H16" s="37" t="n">
        <v>-0.3</v>
      </c>
      <c r="I16" s="37" t="n">
        <v>-1.1</v>
      </c>
      <c r="J16" s="37" t="n">
        <v>-0.7</v>
      </c>
      <c r="K16" s="37" t="n">
        <v>-0.2</v>
      </c>
      <c r="L16" s="37" t="n">
        <v>-0.1</v>
      </c>
      <c r="M16" s="37" t="n">
        <v>-1.2</v>
      </c>
      <c r="N16" s="37" t="n">
        <v>-0.7</v>
      </c>
      <c r="O16" s="28" t="n">
        <v>-0.5</v>
      </c>
      <c r="P16" s="28" t="n">
        <v>-0.3</v>
      </c>
    </row>
    <row r="17" customFormat="false" ht="27.95" hidden="false" customHeight="true" outlineLevel="0" collapsed="false">
      <c r="A17" s="12" t="s">
        <v>29</v>
      </c>
      <c r="B17" s="37" t="n">
        <v>1.2</v>
      </c>
      <c r="C17" s="37" t="n">
        <v>1.1</v>
      </c>
      <c r="D17" s="37" t="n">
        <v>1.2</v>
      </c>
      <c r="E17" s="37" t="n">
        <v>1</v>
      </c>
      <c r="F17" s="37" t="n">
        <v>1.2</v>
      </c>
      <c r="G17" s="37" t="n">
        <v>1.2</v>
      </c>
      <c r="H17" s="37" t="n">
        <v>0.9</v>
      </c>
      <c r="I17" s="37" t="n">
        <v>1.9</v>
      </c>
      <c r="J17" s="37" t="n">
        <v>1.9</v>
      </c>
      <c r="K17" s="37" t="n">
        <v>1.7</v>
      </c>
      <c r="L17" s="37" t="n">
        <v>1.7</v>
      </c>
      <c r="M17" s="37" t="n">
        <v>1.6</v>
      </c>
      <c r="N17" s="37" t="n">
        <v>1.4</v>
      </c>
      <c r="O17" s="28" t="n">
        <v>1.4</v>
      </c>
      <c r="P17" s="28" t="n">
        <v>1</v>
      </c>
    </row>
    <row r="18" customFormat="false" ht="27.95" hidden="false" customHeight="true" outlineLevel="0" collapsed="false">
      <c r="A18" s="12" t="s">
        <v>30</v>
      </c>
      <c r="B18" s="37" t="n">
        <v>3.3</v>
      </c>
      <c r="C18" s="37" t="n">
        <v>3</v>
      </c>
      <c r="D18" s="37" t="n">
        <v>2.9</v>
      </c>
      <c r="E18" s="37" t="n">
        <v>3</v>
      </c>
      <c r="F18" s="37" t="n">
        <v>2.6</v>
      </c>
      <c r="G18" s="37" t="n">
        <v>2.5</v>
      </c>
      <c r="H18" s="37" t="n">
        <v>2.5</v>
      </c>
      <c r="I18" s="37" t="n">
        <v>1.7</v>
      </c>
      <c r="J18" s="37" t="n">
        <v>0.4</v>
      </c>
      <c r="K18" s="37" t="n">
        <v>-1.1</v>
      </c>
      <c r="L18" s="37" t="n">
        <v>-1.1</v>
      </c>
      <c r="M18" s="37" t="n">
        <v>-1.4</v>
      </c>
      <c r="N18" s="37" t="n">
        <v>-1.5</v>
      </c>
      <c r="O18" s="28" t="n">
        <v>1.1</v>
      </c>
      <c r="P18" s="28" t="n">
        <v>2.8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0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6" t="s">
        <v>4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9.5" hidden="false" customHeight="true" outlineLevel="0" collapsed="false">
      <c r="A25" s="6" t="s">
        <v>5</v>
      </c>
      <c r="B25" s="31" t="n">
        <v>2012</v>
      </c>
      <c r="C25" s="31" t="n">
        <v>2013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1.2</v>
      </c>
      <c r="C29" s="37" t="n">
        <v>0.8</v>
      </c>
      <c r="D29" s="37" t="n">
        <v>1.7</v>
      </c>
      <c r="E29" s="37" t="n">
        <v>1.7</v>
      </c>
      <c r="F29" s="37" t="n">
        <v>0.5</v>
      </c>
      <c r="G29" s="37" t="n">
        <v>0</v>
      </c>
      <c r="H29" s="37" t="n">
        <v>0.4</v>
      </c>
      <c r="I29" s="37" t="n">
        <v>1.9</v>
      </c>
      <c r="J29" s="37" t="n">
        <v>1.6</v>
      </c>
      <c r="K29" s="37" t="n">
        <v>1.3</v>
      </c>
      <c r="L29" s="37" t="n">
        <v>1.1</v>
      </c>
      <c r="M29" s="37" t="n">
        <v>0.8</v>
      </c>
      <c r="N29" s="37" t="n">
        <v>0.8</v>
      </c>
      <c r="O29" s="28" t="n">
        <v>1.1</v>
      </c>
      <c r="P29" s="28" t="n">
        <v>0.9</v>
      </c>
    </row>
    <row r="30" customFormat="false" ht="27.95" hidden="false" customHeight="true" outlineLevel="0" collapsed="false">
      <c r="A30" s="12" t="s">
        <v>23</v>
      </c>
      <c r="B30" s="37" t="n">
        <v>1.4</v>
      </c>
      <c r="C30" s="37" t="n">
        <v>1.1</v>
      </c>
      <c r="D30" s="37" t="n">
        <v>1.4</v>
      </c>
      <c r="E30" s="37" t="n">
        <v>1.5</v>
      </c>
      <c r="F30" s="37" t="n">
        <v>1.5</v>
      </c>
      <c r="G30" s="37" t="n">
        <v>1.2</v>
      </c>
      <c r="H30" s="37" t="n">
        <v>1.2</v>
      </c>
      <c r="I30" s="37" t="n">
        <v>1.1</v>
      </c>
      <c r="J30" s="37" t="n">
        <v>1.9</v>
      </c>
      <c r="K30" s="37" t="n">
        <v>2.2</v>
      </c>
      <c r="L30" s="37" t="n">
        <v>1.8</v>
      </c>
      <c r="M30" s="37" t="n">
        <v>1.2</v>
      </c>
      <c r="N30" s="37" t="n">
        <v>1.3</v>
      </c>
      <c r="O30" s="28" t="n">
        <v>1.5</v>
      </c>
      <c r="P30" s="28" t="n">
        <v>1.4</v>
      </c>
    </row>
    <row r="31" customFormat="false" ht="27.95" hidden="false" customHeight="true" outlineLevel="0" collapsed="false">
      <c r="A31" s="12" t="s">
        <v>24</v>
      </c>
      <c r="B31" s="37" t="n">
        <v>0.9</v>
      </c>
      <c r="C31" s="37" t="n">
        <v>-0.9</v>
      </c>
      <c r="D31" s="37" t="n">
        <v>2.1</v>
      </c>
      <c r="E31" s="37" t="n">
        <v>2.8</v>
      </c>
      <c r="F31" s="37" t="n">
        <v>1</v>
      </c>
      <c r="G31" s="37" t="n">
        <v>-1.1</v>
      </c>
      <c r="H31" s="37" t="n">
        <v>-0.7</v>
      </c>
      <c r="I31" s="37" t="n">
        <v>1</v>
      </c>
      <c r="J31" s="37" t="n">
        <v>-0.2</v>
      </c>
      <c r="K31" s="37" t="n">
        <v>0.8</v>
      </c>
      <c r="L31" s="37" t="n">
        <v>1.5</v>
      </c>
      <c r="M31" s="37" t="n">
        <v>1.2</v>
      </c>
      <c r="N31" s="37" t="n">
        <v>-0.8</v>
      </c>
      <c r="O31" s="28" t="n">
        <v>0.6</v>
      </c>
      <c r="P31" s="28" t="n">
        <v>0.4</v>
      </c>
    </row>
    <row r="32" customFormat="false" ht="27.95" hidden="false" customHeight="true" outlineLevel="0" collapsed="false">
      <c r="A32" s="12" t="s">
        <v>25</v>
      </c>
      <c r="B32" s="37" t="n">
        <v>-1.7</v>
      </c>
      <c r="C32" s="37" t="n">
        <v>-2</v>
      </c>
      <c r="D32" s="37" t="n">
        <v>-1.2</v>
      </c>
      <c r="E32" s="37" t="n">
        <v>-0.9</v>
      </c>
      <c r="F32" s="37" t="n">
        <v>-0.8</v>
      </c>
      <c r="G32" s="37" t="n">
        <v>-0.6</v>
      </c>
      <c r="H32" s="37" t="n">
        <v>-0.4</v>
      </c>
      <c r="I32" s="37" t="n">
        <v>1.5</v>
      </c>
      <c r="J32" s="37" t="n">
        <v>-1.6</v>
      </c>
      <c r="K32" s="37" t="n">
        <v>-1.3</v>
      </c>
      <c r="L32" s="37" t="n">
        <v>-0.7</v>
      </c>
      <c r="M32" s="37" t="n">
        <v>-2.6</v>
      </c>
      <c r="N32" s="37" t="n">
        <v>-0.7</v>
      </c>
      <c r="O32" s="28" t="n">
        <v>-0.9</v>
      </c>
      <c r="P32" s="28" t="n">
        <v>-0.7</v>
      </c>
    </row>
    <row r="33" customFormat="false" ht="27.95" hidden="false" customHeight="true" outlineLevel="0" collapsed="false">
      <c r="A33" s="12" t="s">
        <v>26</v>
      </c>
      <c r="B33" s="37" t="n">
        <v>1.3</v>
      </c>
      <c r="C33" s="37" t="n">
        <v>1.8</v>
      </c>
      <c r="D33" s="37" t="n">
        <v>2</v>
      </c>
      <c r="E33" s="37" t="n">
        <v>1.9</v>
      </c>
      <c r="F33" s="37" t="n">
        <v>-0.9</v>
      </c>
      <c r="G33" s="37" t="n">
        <v>-0.7</v>
      </c>
      <c r="H33" s="37" t="n">
        <v>0.5</v>
      </c>
      <c r="I33" s="37" t="n">
        <v>4.3</v>
      </c>
      <c r="J33" s="37" t="n">
        <v>3.9</v>
      </c>
      <c r="K33" s="37" t="n">
        <v>0.5</v>
      </c>
      <c r="L33" s="37" t="n">
        <v>-0.5</v>
      </c>
      <c r="M33" s="37" t="n">
        <v>-1</v>
      </c>
      <c r="N33" s="37" t="n">
        <v>0.5</v>
      </c>
      <c r="O33" s="28" t="n">
        <v>1</v>
      </c>
      <c r="P33" s="28" t="n">
        <v>0.6</v>
      </c>
    </row>
    <row r="34" customFormat="false" ht="27.95" hidden="false" customHeight="true" outlineLevel="0" collapsed="false">
      <c r="A34" s="12" t="s">
        <v>27</v>
      </c>
      <c r="B34" s="37" t="n">
        <v>4.6</v>
      </c>
      <c r="C34" s="37" t="n">
        <v>4.9</v>
      </c>
      <c r="D34" s="37" t="n">
        <v>5</v>
      </c>
      <c r="E34" s="37" t="n">
        <v>2.9</v>
      </c>
      <c r="F34" s="37" t="n">
        <v>3.1</v>
      </c>
      <c r="G34" s="37" t="n">
        <v>3.1</v>
      </c>
      <c r="H34" s="37" t="n">
        <v>3.2</v>
      </c>
      <c r="I34" s="37" t="n">
        <v>3.2</v>
      </c>
      <c r="J34" s="37" t="n">
        <v>3.3</v>
      </c>
      <c r="K34" s="37" t="n">
        <v>3.4</v>
      </c>
      <c r="L34" s="37" t="n">
        <v>3.6</v>
      </c>
      <c r="M34" s="37" t="n">
        <v>3.7</v>
      </c>
      <c r="N34" s="37" t="n">
        <v>3.9</v>
      </c>
      <c r="O34" s="28" t="n">
        <v>3.6</v>
      </c>
      <c r="P34" s="28" t="n">
        <v>4.1</v>
      </c>
    </row>
    <row r="35" customFormat="false" ht="27.95" hidden="false" customHeight="true" outlineLevel="0" collapsed="false">
      <c r="A35" s="12" t="s">
        <v>28</v>
      </c>
      <c r="B35" s="37" t="n">
        <v>3.4</v>
      </c>
      <c r="C35" s="37" t="n">
        <v>2.3</v>
      </c>
      <c r="D35" s="37" t="n">
        <v>1.7</v>
      </c>
      <c r="E35" s="37" t="n">
        <v>2.1</v>
      </c>
      <c r="F35" s="37" t="n">
        <v>0.5</v>
      </c>
      <c r="G35" s="37" t="n">
        <v>0.5</v>
      </c>
      <c r="H35" s="37" t="n">
        <v>0.3</v>
      </c>
      <c r="I35" s="37" t="n">
        <v>0.5</v>
      </c>
      <c r="J35" s="37" t="n">
        <v>0.5</v>
      </c>
      <c r="K35" s="37" t="n">
        <v>-0.2</v>
      </c>
      <c r="L35" s="37" t="n">
        <v>-1</v>
      </c>
      <c r="M35" s="37" t="n">
        <v>0</v>
      </c>
      <c r="N35" s="37" t="n">
        <v>-0.5</v>
      </c>
      <c r="O35" s="28" t="n">
        <v>0.6</v>
      </c>
      <c r="P35" s="28" t="n">
        <v>1.9</v>
      </c>
    </row>
    <row r="36" customFormat="false" ht="27.95" hidden="false" customHeight="true" outlineLevel="0" collapsed="false">
      <c r="A36" s="12" t="s">
        <v>29</v>
      </c>
      <c r="B36" s="37" t="n">
        <v>0.5</v>
      </c>
      <c r="C36" s="37" t="n">
        <v>0.4</v>
      </c>
      <c r="D36" s="37" t="n">
        <v>0.5</v>
      </c>
      <c r="E36" s="37" t="n">
        <v>0.6</v>
      </c>
      <c r="F36" s="37" t="n">
        <v>0.3</v>
      </c>
      <c r="G36" s="37" t="n">
        <v>0.2</v>
      </c>
      <c r="H36" s="37" t="n">
        <v>0.7</v>
      </c>
      <c r="I36" s="37" t="n">
        <v>0.6</v>
      </c>
      <c r="J36" s="37" t="n">
        <v>0.3</v>
      </c>
      <c r="K36" s="37" t="n">
        <v>0.8</v>
      </c>
      <c r="L36" s="37" t="n">
        <v>0.9</v>
      </c>
      <c r="M36" s="37" t="n">
        <v>1</v>
      </c>
      <c r="N36" s="37" t="n">
        <v>1.2</v>
      </c>
      <c r="O36" s="28" t="n">
        <v>0.6</v>
      </c>
      <c r="P36" s="28" t="n">
        <v>0.5</v>
      </c>
    </row>
    <row r="37" customFormat="false" ht="27.95" hidden="false" customHeight="true" outlineLevel="0" collapsed="false">
      <c r="A37" s="12" t="s">
        <v>30</v>
      </c>
      <c r="B37" s="37" t="n">
        <v>1</v>
      </c>
      <c r="C37" s="37" t="n">
        <v>1.3</v>
      </c>
      <c r="D37" s="37" t="n">
        <v>1.4</v>
      </c>
      <c r="E37" s="37" t="n">
        <v>1.2</v>
      </c>
      <c r="F37" s="37" t="n">
        <v>1.1</v>
      </c>
      <c r="G37" s="37" t="n">
        <v>1</v>
      </c>
      <c r="H37" s="37" t="n">
        <v>1</v>
      </c>
      <c r="I37" s="37" t="n">
        <v>1.7</v>
      </c>
      <c r="J37" s="37" t="n">
        <v>2.6</v>
      </c>
      <c r="K37" s="37" t="n">
        <v>3.1</v>
      </c>
      <c r="L37" s="37" t="n">
        <v>2.7</v>
      </c>
      <c r="M37" s="37" t="n">
        <v>3.1</v>
      </c>
      <c r="N37" s="37" t="n">
        <v>3.3</v>
      </c>
      <c r="O37" s="28" t="n">
        <v>2</v>
      </c>
      <c r="P37" s="28" t="n">
        <v>1.1</v>
      </c>
    </row>
    <row r="38" customFormat="false" ht="12.75" hidden="false" customHeight="false" outlineLevel="0" collapsed="false">
      <c r="P38" s="0" t="s">
        <v>31</v>
      </c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65" workbookViewId="0">
      <selection pane="topLeft" activeCell="A25" activeCellId="0" sqref="A25: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19.5" hidden="false" customHeight="true" outlineLevel="0" collapsed="false">
      <c r="A6" s="6" t="s">
        <v>5</v>
      </c>
      <c r="B6" s="31" t="n">
        <v>2011</v>
      </c>
      <c r="C6" s="31" t="n">
        <v>2012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3.3</v>
      </c>
      <c r="C10" s="37" t="n">
        <v>2.6</v>
      </c>
      <c r="D10" s="37" t="n">
        <v>2.2</v>
      </c>
      <c r="E10" s="37" t="n">
        <v>1.6</v>
      </c>
      <c r="F10" s="37" t="n">
        <v>2</v>
      </c>
      <c r="G10" s="37" t="n">
        <v>1.3</v>
      </c>
      <c r="H10" s="37" t="n">
        <v>0.9</v>
      </c>
      <c r="I10" s="37" t="n">
        <v>0.2</v>
      </c>
      <c r="J10" s="37" t="n">
        <v>0.1</v>
      </c>
      <c r="K10" s="37" t="n">
        <v>0.9</v>
      </c>
      <c r="L10" s="37" t="n">
        <v>1.7</v>
      </c>
      <c r="M10" s="37" t="n">
        <v>1.5</v>
      </c>
      <c r="N10" s="37" t="n">
        <v>1.2</v>
      </c>
      <c r="O10" s="28" t="n">
        <v>1.3</v>
      </c>
      <c r="P10" s="28" t="n">
        <v>2.6</v>
      </c>
    </row>
    <row r="11" customFormat="false" ht="27.95" hidden="false" customHeight="true" outlineLevel="0" collapsed="false">
      <c r="A11" s="12" t="s">
        <v>23</v>
      </c>
      <c r="B11" s="37" t="n">
        <v>3.6</v>
      </c>
      <c r="C11" s="37" t="n">
        <v>3.5</v>
      </c>
      <c r="D11" s="37" t="n">
        <v>3.1</v>
      </c>
      <c r="E11" s="37" t="n">
        <v>2.2</v>
      </c>
      <c r="F11" s="37" t="n">
        <v>2.3</v>
      </c>
      <c r="G11" s="37" t="n">
        <v>2.3</v>
      </c>
      <c r="H11" s="37" t="n">
        <v>2.3</v>
      </c>
      <c r="I11" s="37" t="n">
        <v>2.1</v>
      </c>
      <c r="J11" s="37" t="n">
        <v>1.6</v>
      </c>
      <c r="K11" s="37" t="n">
        <v>1.3</v>
      </c>
      <c r="L11" s="37" t="n">
        <v>1.5</v>
      </c>
      <c r="M11" s="37" t="n">
        <v>1.4</v>
      </c>
      <c r="N11" s="37" t="n">
        <v>1.4</v>
      </c>
      <c r="O11" s="28" t="n">
        <v>2.1</v>
      </c>
      <c r="P11" s="28" t="n">
        <v>2.9</v>
      </c>
    </row>
    <row r="12" customFormat="false" ht="27.95" hidden="false" customHeight="true" outlineLevel="0" collapsed="false">
      <c r="A12" s="12" t="s">
        <v>24</v>
      </c>
      <c r="B12" s="37" t="n">
        <v>3.6</v>
      </c>
      <c r="C12" s="37" t="n">
        <v>3.3</v>
      </c>
      <c r="D12" s="37" t="n">
        <v>1</v>
      </c>
      <c r="E12" s="37" t="n">
        <v>0.5</v>
      </c>
      <c r="F12" s="37" t="n">
        <v>1.8</v>
      </c>
      <c r="G12" s="37" t="n">
        <v>1.3</v>
      </c>
      <c r="H12" s="37" t="n">
        <v>1</v>
      </c>
      <c r="I12" s="37" t="n">
        <v>-0.3</v>
      </c>
      <c r="J12" s="37" t="n">
        <v>-0.8</v>
      </c>
      <c r="K12" s="37" t="n">
        <v>0.1</v>
      </c>
      <c r="L12" s="37" t="n">
        <v>1.4</v>
      </c>
      <c r="M12" s="37" t="n">
        <v>0.9</v>
      </c>
      <c r="N12" s="37" t="n">
        <v>0.9</v>
      </c>
      <c r="O12" s="28" t="n">
        <v>0.9</v>
      </c>
      <c r="P12" s="28" t="n">
        <v>2.4</v>
      </c>
    </row>
    <row r="13" customFormat="false" ht="27.95" hidden="false" customHeight="true" outlineLevel="0" collapsed="false">
      <c r="A13" s="12" t="s">
        <v>25</v>
      </c>
      <c r="B13" s="37" t="n">
        <v>-1.3</v>
      </c>
      <c r="C13" s="37" t="n">
        <v>-2.1</v>
      </c>
      <c r="D13" s="37" t="n">
        <v>-0.5</v>
      </c>
      <c r="E13" s="37" t="n">
        <v>-0.7</v>
      </c>
      <c r="F13" s="37" t="n">
        <v>-0.7</v>
      </c>
      <c r="G13" s="37" t="n">
        <v>-0.9</v>
      </c>
      <c r="H13" s="37" t="n">
        <v>-0.4</v>
      </c>
      <c r="I13" s="37" t="n">
        <v>-1.3</v>
      </c>
      <c r="J13" s="37" t="n">
        <v>0.6</v>
      </c>
      <c r="K13" s="37" t="n">
        <v>-0.4</v>
      </c>
      <c r="L13" s="37" t="n">
        <v>-0.4</v>
      </c>
      <c r="M13" s="37" t="n">
        <v>1.1</v>
      </c>
      <c r="N13" s="37" t="n">
        <v>-1.7</v>
      </c>
      <c r="O13" s="28" t="n">
        <v>-0.6</v>
      </c>
      <c r="P13" s="28" t="n">
        <v>-1.8</v>
      </c>
    </row>
    <row r="14" customFormat="false" ht="27.95" hidden="false" customHeight="true" outlineLevel="0" collapsed="false">
      <c r="A14" s="12" t="s">
        <v>26</v>
      </c>
      <c r="B14" s="37" t="n">
        <v>4.8</v>
      </c>
      <c r="C14" s="37" t="n">
        <v>3.1</v>
      </c>
      <c r="D14" s="37" t="n">
        <v>3.9</v>
      </c>
      <c r="E14" s="37" t="n">
        <v>2.6</v>
      </c>
      <c r="F14" s="37" t="n">
        <v>2.6</v>
      </c>
      <c r="G14" s="37" t="n">
        <v>0.4</v>
      </c>
      <c r="H14" s="37" t="n">
        <v>-1.1</v>
      </c>
      <c r="I14" s="37" t="n">
        <v>-2.4</v>
      </c>
      <c r="J14" s="37" t="n">
        <v>-2</v>
      </c>
      <c r="K14" s="37" t="n">
        <v>0.9</v>
      </c>
      <c r="L14" s="37" t="n">
        <v>2.4</v>
      </c>
      <c r="M14" s="37" t="n">
        <v>2.3</v>
      </c>
      <c r="N14" s="37" t="n">
        <v>1.3</v>
      </c>
      <c r="O14" s="28" t="n">
        <v>1.1</v>
      </c>
      <c r="P14" s="28" t="n">
        <v>4.2</v>
      </c>
    </row>
    <row r="15" customFormat="false" ht="27.95" hidden="false" customHeight="true" outlineLevel="0" collapsed="false">
      <c r="A15" s="12" t="s">
        <v>27</v>
      </c>
      <c r="B15" s="37" t="n">
        <v>5.3</v>
      </c>
      <c r="C15" s="37" t="n">
        <v>3.8</v>
      </c>
      <c r="D15" s="37" t="n">
        <v>3.8</v>
      </c>
      <c r="E15" s="37" t="n">
        <v>4.5</v>
      </c>
      <c r="F15" s="37" t="n">
        <v>4.4</v>
      </c>
      <c r="G15" s="37" t="n">
        <v>4.3</v>
      </c>
      <c r="H15" s="37" t="n">
        <v>4.4</v>
      </c>
      <c r="I15" s="37" t="n">
        <v>4.6</v>
      </c>
      <c r="J15" s="37" t="n">
        <v>4.5</v>
      </c>
      <c r="K15" s="37" t="n">
        <v>4.6</v>
      </c>
      <c r="L15" s="37" t="n">
        <v>4.6</v>
      </c>
      <c r="M15" s="37" t="n">
        <v>4.6</v>
      </c>
      <c r="N15" s="37" t="n">
        <v>4.6</v>
      </c>
      <c r="O15" s="28" t="n">
        <v>4.4</v>
      </c>
      <c r="P15" s="28" t="n">
        <v>4.8</v>
      </c>
    </row>
    <row r="16" customFormat="false" ht="27.95" hidden="false" customHeight="true" outlineLevel="0" collapsed="false">
      <c r="A16" s="12" t="s">
        <v>28</v>
      </c>
      <c r="B16" s="37" t="n">
        <v>-0.3</v>
      </c>
      <c r="C16" s="37" t="n">
        <v>0.2</v>
      </c>
      <c r="D16" s="37" t="n">
        <v>0</v>
      </c>
      <c r="E16" s="37" t="n">
        <v>-0.6</v>
      </c>
      <c r="F16" s="37" t="n">
        <v>1.1</v>
      </c>
      <c r="G16" s="37" t="n">
        <v>1.8</v>
      </c>
      <c r="H16" s="37" t="n">
        <v>2.2</v>
      </c>
      <c r="I16" s="37" t="n">
        <v>2.6</v>
      </c>
      <c r="J16" s="37" t="n">
        <v>1.9</v>
      </c>
      <c r="K16" s="37" t="n">
        <v>1.9</v>
      </c>
      <c r="L16" s="37" t="n">
        <v>2.9</v>
      </c>
      <c r="M16" s="37" t="n">
        <v>3.4</v>
      </c>
      <c r="N16" s="37" t="n">
        <v>3.4</v>
      </c>
      <c r="O16" s="28" t="n">
        <v>1.7</v>
      </c>
      <c r="P16" s="28" t="n">
        <v>0.1</v>
      </c>
    </row>
    <row r="17" customFormat="false" ht="27.95" hidden="false" customHeight="true" outlineLevel="0" collapsed="false">
      <c r="A17" s="12" t="s">
        <v>29</v>
      </c>
      <c r="B17" s="37" t="n">
        <v>1.6</v>
      </c>
      <c r="C17" s="37" t="n">
        <v>1</v>
      </c>
      <c r="D17" s="37" t="n">
        <v>0.9</v>
      </c>
      <c r="E17" s="37" t="n">
        <v>0.7</v>
      </c>
      <c r="F17" s="37" t="n">
        <v>1</v>
      </c>
      <c r="G17" s="37" t="n">
        <v>1</v>
      </c>
      <c r="H17" s="37" t="n">
        <v>0.8</v>
      </c>
      <c r="I17" s="37" t="n">
        <v>0.7</v>
      </c>
      <c r="J17" s="37" t="n">
        <v>1</v>
      </c>
      <c r="K17" s="37" t="n">
        <v>0.7</v>
      </c>
      <c r="L17" s="37" t="n">
        <v>0.3</v>
      </c>
      <c r="M17" s="37" t="n">
        <v>0.4</v>
      </c>
      <c r="N17" s="37" t="n">
        <v>0.5</v>
      </c>
      <c r="O17" s="28" t="n">
        <v>0.7</v>
      </c>
      <c r="P17" s="28" t="n">
        <v>1.2</v>
      </c>
    </row>
    <row r="18" customFormat="false" ht="27.95" hidden="false" customHeight="true" outlineLevel="0" collapsed="false">
      <c r="A18" s="12" t="s">
        <v>30</v>
      </c>
      <c r="B18" s="37" t="n">
        <v>0.3</v>
      </c>
      <c r="C18" s="37" t="n">
        <v>0.2</v>
      </c>
      <c r="D18" s="37" t="n">
        <v>0.3</v>
      </c>
      <c r="E18" s="37" t="n">
        <v>0.4</v>
      </c>
      <c r="F18" s="37" t="n">
        <v>0.5</v>
      </c>
      <c r="G18" s="37" t="n">
        <v>0.5</v>
      </c>
      <c r="H18" s="37" t="n">
        <v>0.5</v>
      </c>
      <c r="I18" s="37" t="n">
        <v>0.8</v>
      </c>
      <c r="J18" s="37" t="n">
        <v>1</v>
      </c>
      <c r="K18" s="37" t="n">
        <v>0.9</v>
      </c>
      <c r="L18" s="37" t="n">
        <v>1.2</v>
      </c>
      <c r="M18" s="37" t="n">
        <v>1.1</v>
      </c>
      <c r="N18" s="37" t="n">
        <v>1</v>
      </c>
      <c r="O18" s="28" t="n">
        <v>0.7</v>
      </c>
      <c r="P18" s="28" t="n">
        <v>0.3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9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86" t="s">
        <v>4</v>
      </c>
      <c r="B24" s="86"/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</row>
    <row r="25" customFormat="false" ht="19.5" hidden="false" customHeight="true" outlineLevel="0" collapsed="false">
      <c r="A25" s="6" t="s">
        <v>5</v>
      </c>
      <c r="B25" s="31" t="n">
        <v>2010</v>
      </c>
      <c r="C25" s="41" t="n">
        <v>2011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0.5</v>
      </c>
      <c r="C29" s="37" t="n">
        <v>1.2</v>
      </c>
      <c r="D29" s="37" t="n">
        <v>1.8</v>
      </c>
      <c r="E29" s="37" t="n">
        <v>2.1</v>
      </c>
      <c r="F29" s="37" t="n">
        <v>2.5</v>
      </c>
      <c r="G29" s="37" t="n">
        <v>3.2</v>
      </c>
      <c r="H29" s="37" t="n">
        <v>3.3</v>
      </c>
      <c r="I29" s="37" t="n">
        <v>3.4</v>
      </c>
      <c r="J29" s="37" t="n">
        <v>4</v>
      </c>
      <c r="K29" s="37" t="n">
        <v>4</v>
      </c>
      <c r="L29" s="37" t="n">
        <v>2.9</v>
      </c>
      <c r="M29" s="37" t="n">
        <v>3.1</v>
      </c>
      <c r="N29" s="37" t="n">
        <v>3.3</v>
      </c>
      <c r="O29" s="28" t="n">
        <v>2.8993911803522</v>
      </c>
      <c r="P29" s="28" t="n">
        <v>1.8</v>
      </c>
    </row>
    <row r="30" customFormat="false" ht="27.95" hidden="false" customHeight="true" outlineLevel="0" collapsed="false">
      <c r="A30" s="12" t="s">
        <v>23</v>
      </c>
      <c r="B30" s="37" t="n">
        <v>0.5</v>
      </c>
      <c r="C30" s="37" t="n">
        <v>1</v>
      </c>
      <c r="D30" s="37" t="n">
        <v>0.9</v>
      </c>
      <c r="E30" s="37" t="n">
        <v>1.7</v>
      </c>
      <c r="F30" s="37" t="n">
        <v>1.9</v>
      </c>
      <c r="G30" s="37" t="n">
        <v>2.2</v>
      </c>
      <c r="H30" s="37" t="n">
        <v>2</v>
      </c>
      <c r="I30" s="37" t="n">
        <v>2.4</v>
      </c>
      <c r="J30" s="37" t="n">
        <v>2.9</v>
      </c>
      <c r="K30" s="37" t="n">
        <v>3.3</v>
      </c>
      <c r="L30" s="37" t="n">
        <v>3.2</v>
      </c>
      <c r="M30" s="37" t="n">
        <v>3.7</v>
      </c>
      <c r="N30" s="37" t="n">
        <v>3.6</v>
      </c>
      <c r="O30" s="28" t="n">
        <v>2.39038261346076</v>
      </c>
      <c r="P30" s="28" t="n">
        <v>1.1</v>
      </c>
    </row>
    <row r="31" customFormat="false" ht="27.95" hidden="false" customHeight="true" outlineLevel="0" collapsed="false">
      <c r="A31" s="12" t="s">
        <v>24</v>
      </c>
      <c r="B31" s="37" t="n">
        <v>-0.9</v>
      </c>
      <c r="C31" s="37" t="n">
        <v>0.2</v>
      </c>
      <c r="D31" s="37" t="n">
        <v>1.7</v>
      </c>
      <c r="E31" s="37" t="n">
        <v>1.2</v>
      </c>
      <c r="F31" s="37" t="n">
        <v>2.5</v>
      </c>
      <c r="G31" s="37" t="n">
        <v>3.3</v>
      </c>
      <c r="H31" s="37" t="n">
        <v>2.6</v>
      </c>
      <c r="I31" s="37" t="n">
        <v>3.8</v>
      </c>
      <c r="J31" s="37" t="n">
        <v>5</v>
      </c>
      <c r="K31" s="37" t="n">
        <v>3.5</v>
      </c>
      <c r="L31" s="37" t="n">
        <v>1.4</v>
      </c>
      <c r="M31" s="37" t="n">
        <v>2.5</v>
      </c>
      <c r="N31" s="37" t="n">
        <v>3.6</v>
      </c>
      <c r="O31" s="28" t="n">
        <v>2.6</v>
      </c>
      <c r="P31" s="28" t="n">
        <v>1</v>
      </c>
    </row>
    <row r="32" customFormat="false" ht="27.95" hidden="false" customHeight="true" outlineLevel="0" collapsed="false">
      <c r="A32" s="12" t="s">
        <v>25</v>
      </c>
      <c r="B32" s="37" t="n">
        <v>-4.3</v>
      </c>
      <c r="C32" s="37" t="n">
        <v>-3.7</v>
      </c>
      <c r="D32" s="37" t="n">
        <v>-5.4</v>
      </c>
      <c r="E32" s="37" t="n">
        <v>-3.8</v>
      </c>
      <c r="F32" s="37" t="n">
        <v>-3.4</v>
      </c>
      <c r="G32" s="37" t="n">
        <v>-3.2</v>
      </c>
      <c r="H32" s="37" t="n">
        <v>-4.2</v>
      </c>
      <c r="I32" s="37" t="n">
        <v>-3.6</v>
      </c>
      <c r="J32" s="37" t="n">
        <v>-3.3</v>
      </c>
      <c r="K32" s="37" t="n">
        <v>-2</v>
      </c>
      <c r="L32" s="37" t="n">
        <v>-2.5</v>
      </c>
      <c r="M32" s="37" t="n">
        <v>-3.5</v>
      </c>
      <c r="N32" s="37" t="n">
        <v>-1.3</v>
      </c>
      <c r="O32" s="28" t="n">
        <v>-3.3430857781144</v>
      </c>
      <c r="P32" s="28" t="n">
        <v>-3.4</v>
      </c>
    </row>
    <row r="33" customFormat="false" ht="27.95" hidden="false" customHeight="true" outlineLevel="0" collapsed="false">
      <c r="A33" s="12" t="s">
        <v>26</v>
      </c>
      <c r="B33" s="37" t="n">
        <v>2.5</v>
      </c>
      <c r="C33" s="37" t="n">
        <v>3</v>
      </c>
      <c r="D33" s="37" t="n">
        <v>4.3</v>
      </c>
      <c r="E33" s="37" t="n">
        <v>4.8</v>
      </c>
      <c r="F33" s="37" t="n">
        <v>4.7</v>
      </c>
      <c r="G33" s="37" t="n">
        <v>6.6</v>
      </c>
      <c r="H33" s="37" t="n">
        <v>7.8</v>
      </c>
      <c r="I33" s="37" t="n">
        <v>6.8</v>
      </c>
      <c r="J33" s="37" t="n">
        <v>7.5</v>
      </c>
      <c r="K33" s="37" t="n">
        <v>8.5</v>
      </c>
      <c r="L33" s="37" t="n">
        <v>6.3</v>
      </c>
      <c r="M33" s="37" t="n">
        <v>5.4</v>
      </c>
      <c r="N33" s="37" t="n">
        <v>4.8</v>
      </c>
      <c r="O33" s="28" t="n">
        <v>5.88448442829641</v>
      </c>
      <c r="P33" s="28" t="n">
        <v>4.6</v>
      </c>
    </row>
    <row r="34" customFormat="false" ht="27.95" hidden="false" customHeight="true" outlineLevel="0" collapsed="false">
      <c r="A34" s="12" t="s">
        <v>27</v>
      </c>
      <c r="B34" s="37" t="n">
        <v>3.7</v>
      </c>
      <c r="C34" s="37" t="n">
        <v>5.2</v>
      </c>
      <c r="D34" s="37" t="n">
        <v>5</v>
      </c>
      <c r="E34" s="37" t="n">
        <v>5.3</v>
      </c>
      <c r="F34" s="37" t="n">
        <v>5.3</v>
      </c>
      <c r="G34" s="37" t="n">
        <v>5.3</v>
      </c>
      <c r="H34" s="37" t="n">
        <v>5.3</v>
      </c>
      <c r="I34" s="37" t="n">
        <v>5.6</v>
      </c>
      <c r="J34" s="37" t="n">
        <v>5.6</v>
      </c>
      <c r="K34" s="37" t="n">
        <v>5.4</v>
      </c>
      <c r="L34" s="37" t="n">
        <v>5.2</v>
      </c>
      <c r="M34" s="37" t="n">
        <v>5.3</v>
      </c>
      <c r="N34" s="37" t="n">
        <v>5.3</v>
      </c>
      <c r="O34" s="28" t="n">
        <v>5.30603335569495</v>
      </c>
      <c r="P34" s="28" t="n">
        <v>4.4</v>
      </c>
    </row>
    <row r="35" customFormat="false" ht="27.95" hidden="false" customHeight="true" outlineLevel="0" collapsed="false">
      <c r="A35" s="12" t="s">
        <v>28</v>
      </c>
      <c r="B35" s="37" t="n">
        <v>-0.9</v>
      </c>
      <c r="C35" s="37" t="n">
        <v>-0.5</v>
      </c>
      <c r="D35" s="37" t="n">
        <v>-0.6</v>
      </c>
      <c r="E35" s="37" t="n">
        <v>0.8</v>
      </c>
      <c r="F35" s="37" t="n">
        <v>0.7</v>
      </c>
      <c r="G35" s="37" t="n">
        <v>-0.1</v>
      </c>
      <c r="H35" s="37" t="n">
        <v>0</v>
      </c>
      <c r="I35" s="37" t="n">
        <v>-0.6</v>
      </c>
      <c r="J35" s="37" t="n">
        <v>-0.3</v>
      </c>
      <c r="K35" s="37" t="n">
        <v>0</v>
      </c>
      <c r="L35" s="37" t="n">
        <v>-0.1</v>
      </c>
      <c r="M35" s="37" t="n">
        <v>-0.7</v>
      </c>
      <c r="N35" s="37" t="n">
        <v>-0.3</v>
      </c>
      <c r="O35" s="28" t="n">
        <v>-0.2345023846237</v>
      </c>
      <c r="P35" s="28" t="n">
        <v>0</v>
      </c>
    </row>
    <row r="36" customFormat="false" ht="27.95" hidden="false" customHeight="true" outlineLevel="0" collapsed="false">
      <c r="A36" s="12" t="s">
        <v>29</v>
      </c>
      <c r="B36" s="37" t="n">
        <v>0.7</v>
      </c>
      <c r="C36" s="37" t="n">
        <v>1.7</v>
      </c>
      <c r="D36" s="37" t="n">
        <v>1.6</v>
      </c>
      <c r="E36" s="37" t="n">
        <v>1.8</v>
      </c>
      <c r="F36" s="37" t="n">
        <v>1.6</v>
      </c>
      <c r="G36" s="37" t="n">
        <v>1.9</v>
      </c>
      <c r="H36" s="37" t="n">
        <v>2</v>
      </c>
      <c r="I36" s="37" t="n">
        <v>1.6</v>
      </c>
      <c r="J36" s="37" t="n">
        <v>1.2</v>
      </c>
      <c r="K36" s="37" t="n">
        <v>1.2</v>
      </c>
      <c r="L36" s="37" t="n">
        <v>1.8</v>
      </c>
      <c r="M36" s="37" t="n">
        <v>1.5</v>
      </c>
      <c r="N36" s="37" t="n">
        <v>1.6</v>
      </c>
      <c r="O36" s="28" t="n">
        <v>1.61978750126512</v>
      </c>
      <c r="P36" s="28" t="n">
        <v>1.7</v>
      </c>
    </row>
    <row r="37" customFormat="false" ht="27.95" hidden="false" customHeight="true" outlineLevel="0" collapsed="false">
      <c r="A37" s="12" t="s">
        <v>30</v>
      </c>
      <c r="B37" s="37" t="n">
        <v>0.1</v>
      </c>
      <c r="C37" s="37" t="n">
        <v>0.2</v>
      </c>
      <c r="D37" s="37" t="n">
        <v>0.2</v>
      </c>
      <c r="E37" s="37" t="n">
        <v>0.2</v>
      </c>
      <c r="F37" s="37" t="n">
        <v>0</v>
      </c>
      <c r="G37" s="37" t="n">
        <v>-0.1</v>
      </c>
      <c r="H37" s="37" t="n">
        <v>0</v>
      </c>
      <c r="I37" s="37" t="n">
        <v>0.1</v>
      </c>
      <c r="J37" s="37" t="n">
        <v>0.2</v>
      </c>
      <c r="K37" s="37" t="n">
        <v>0.3</v>
      </c>
      <c r="L37" s="37" t="n">
        <v>0.3</v>
      </c>
      <c r="M37" s="37" t="n">
        <v>0.2</v>
      </c>
      <c r="N37" s="37" t="n">
        <v>0.3</v>
      </c>
      <c r="O37" s="28" t="n">
        <v>0.169984166617392</v>
      </c>
      <c r="P37" s="28" t="n">
        <v>0.2</v>
      </c>
    </row>
    <row r="38" customFormat="false" ht="12.75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61" zoomScaleNormal="61" zoomScalePageLayoutView="75" workbookViewId="0">
      <selection pane="topLeft" activeCell="O53" activeCellId="0" sqref="O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5.95" hidden="false" customHeight="true" outlineLevel="0" collapsed="false">
      <c r="A6" s="6" t="s">
        <v>5</v>
      </c>
      <c r="B6" s="40"/>
      <c r="C6" s="41" t="n">
        <v>2009</v>
      </c>
      <c r="D6" s="41" t="n">
        <v>2010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14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37" t="n">
        <v>3.9</v>
      </c>
      <c r="D11" s="37" t="n">
        <v>4.9</v>
      </c>
      <c r="E11" s="37" t="n">
        <v>3.9</v>
      </c>
      <c r="F11" s="37" t="n">
        <v>3.9</v>
      </c>
      <c r="G11" s="37" t="n">
        <v>4</v>
      </c>
      <c r="H11" s="37" t="n">
        <v>3.5</v>
      </c>
      <c r="I11" s="37" t="n">
        <v>2</v>
      </c>
      <c r="J11" s="37" t="n">
        <v>1.7</v>
      </c>
      <c r="K11" s="37" t="n">
        <v>1.9</v>
      </c>
      <c r="L11" s="37" t="n">
        <v>1</v>
      </c>
      <c r="M11" s="37" t="n">
        <v>1.5</v>
      </c>
      <c r="N11" s="37" t="n">
        <v>1</v>
      </c>
      <c r="O11" s="37" t="n">
        <v>0.5</v>
      </c>
      <c r="P11" s="35" t="n">
        <f aca="false">AVERAGE(D11:O11)</f>
        <v>2.48333333333333</v>
      </c>
      <c r="Q11" s="59" t="n">
        <v>2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37" t="n">
        <f aca="false">SUM('Enero a diciembre 2009'!N12-'Enero A diciembre 2008'!N12)/'Enero A diciembre 2008'!N12*100</f>
        <v>0.355152776927321</v>
      </c>
      <c r="D12" s="37" t="n">
        <v>0.3</v>
      </c>
      <c r="E12" s="37" t="n">
        <v>0.6</v>
      </c>
      <c r="F12" s="37" t="n">
        <v>0.5</v>
      </c>
      <c r="G12" s="37" t="n">
        <v>1.4</v>
      </c>
      <c r="H12" s="37" t="n">
        <v>0.9</v>
      </c>
      <c r="I12" s="37" t="n">
        <v>0.7</v>
      </c>
      <c r="J12" s="37" t="n">
        <v>0.8</v>
      </c>
      <c r="K12" s="37" t="n">
        <v>0.7</v>
      </c>
      <c r="L12" s="37" t="n">
        <v>0.1</v>
      </c>
      <c r="M12" s="37" t="n">
        <v>0.1</v>
      </c>
      <c r="N12" s="37" t="n">
        <v>1.4</v>
      </c>
      <c r="O12" s="37" t="n">
        <v>0.5</v>
      </c>
      <c r="P12" s="35" t="n">
        <f aca="false">AVERAGE(D12:O12)</f>
        <v>0.666666666666667</v>
      </c>
      <c r="Q12" s="59" t="n">
        <v>1.2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37" t="n">
        <f aca="false">SUM('Enero a diciembre 2009'!N13-'Enero A diciembre 2008'!N13)/'Enero A diciembre 2008'!N13*100</f>
        <v>3.5582672131764</v>
      </c>
      <c r="D13" s="37" t="n">
        <v>3.9</v>
      </c>
      <c r="E13" s="37" t="n">
        <v>2.5</v>
      </c>
      <c r="F13" s="37" t="n">
        <v>3.3</v>
      </c>
      <c r="G13" s="37" t="n">
        <v>2.5</v>
      </c>
      <c r="H13" s="37" t="n">
        <v>1.2</v>
      </c>
      <c r="I13" s="37" t="n">
        <v>1.4</v>
      </c>
      <c r="J13" s="37" t="n">
        <v>-0.4</v>
      </c>
      <c r="K13" s="37" t="n">
        <v>0.6</v>
      </c>
      <c r="L13" s="37" t="n">
        <v>0</v>
      </c>
      <c r="M13" s="37" t="n">
        <v>1.2</v>
      </c>
      <c r="N13" s="37" t="n">
        <v>-0.2</v>
      </c>
      <c r="O13" s="37" t="n">
        <v>-0.9</v>
      </c>
      <c r="P13" s="35" t="n">
        <f aca="false">AVERAGE(D13:O13)</f>
        <v>1.25833333333333</v>
      </c>
      <c r="Q13" s="59" t="n">
        <v>0.8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37" t="n">
        <f aca="false">SUM('Enero a diciembre 2009'!N14-'Enero A diciembre 2008'!N14)/'Enero A diciembre 2008'!N14*100</f>
        <v>-0.327531442028917</v>
      </c>
      <c r="D14" s="37" t="n">
        <v>-1.7</v>
      </c>
      <c r="E14" s="37" t="n">
        <v>-1.8</v>
      </c>
      <c r="F14" s="37" t="n">
        <v>-2.7</v>
      </c>
      <c r="G14" s="37" t="n">
        <v>-3.1</v>
      </c>
      <c r="H14" s="37" t="n">
        <v>-1.7</v>
      </c>
      <c r="I14" s="37" t="n">
        <v>-1.1</v>
      </c>
      <c r="J14" s="37" t="n">
        <v>-1.7</v>
      </c>
      <c r="K14" s="37" t="n">
        <v>-2.1</v>
      </c>
      <c r="L14" s="37" t="n">
        <v>-2.8</v>
      </c>
      <c r="M14" s="37" t="n">
        <v>-3.4</v>
      </c>
      <c r="N14" s="37" t="n">
        <v>-2.9</v>
      </c>
      <c r="O14" s="37" t="n">
        <v>-4.3</v>
      </c>
      <c r="P14" s="35" t="n">
        <f aca="false">AVERAGE(D14:O14)</f>
        <v>-2.44166666666667</v>
      </c>
      <c r="Q14" s="59" t="n">
        <v>-0.8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37" t="n">
        <f aca="false">SUM('Enero a diciembre 2009'!N15-'Enero A diciembre 2008'!N15)/'Enero A diciembre 2008'!N15*100</f>
        <v>7.71513650628139</v>
      </c>
      <c r="D15" s="37" t="n">
        <v>12.5</v>
      </c>
      <c r="E15" s="37" t="n">
        <v>9.2</v>
      </c>
      <c r="F15" s="37" t="n">
        <v>10</v>
      </c>
      <c r="G15" s="37" t="n">
        <v>10.4</v>
      </c>
      <c r="H15" s="37" t="n">
        <v>9.9</v>
      </c>
      <c r="I15" s="37" t="n">
        <v>5.1</v>
      </c>
      <c r="J15" s="37" t="n">
        <v>5.6</v>
      </c>
      <c r="K15" s="37" t="n">
        <v>5.1</v>
      </c>
      <c r="L15" s="37" t="n">
        <v>3.2</v>
      </c>
      <c r="M15" s="37" t="n">
        <v>4.6</v>
      </c>
      <c r="N15" s="37" t="n">
        <v>2.5</v>
      </c>
      <c r="O15" s="37" t="n">
        <v>2.5</v>
      </c>
      <c r="P15" s="35" t="n">
        <v>6.6</v>
      </c>
      <c r="Q15" s="59" t="n">
        <v>2.3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37" t="n">
        <f aca="false">SUM('Enero a diciembre 2009'!N16-'Enero A diciembre 2008'!N16)/'Enero A diciembre 2008'!N16*100</f>
        <v>9.03109016723176</v>
      </c>
      <c r="D16" s="37" t="n">
        <v>9</v>
      </c>
      <c r="E16" s="37" t="n">
        <v>9.2</v>
      </c>
      <c r="F16" s="37" t="n">
        <v>4.1</v>
      </c>
      <c r="G16" s="37" t="n">
        <v>3.9</v>
      </c>
      <c r="H16" s="37" t="n">
        <v>3.8</v>
      </c>
      <c r="I16" s="37" t="n">
        <v>3.7</v>
      </c>
      <c r="J16" s="37" t="n">
        <v>3.4</v>
      </c>
      <c r="K16" s="37" t="n">
        <v>3.6</v>
      </c>
      <c r="L16" s="37" t="n">
        <v>3.8</v>
      </c>
      <c r="M16" s="37" t="n">
        <v>3.7</v>
      </c>
      <c r="N16" s="37" t="n">
        <v>3.7</v>
      </c>
      <c r="O16" s="37" t="n">
        <v>3.7</v>
      </c>
      <c r="P16" s="35" t="n">
        <f aca="false">AVERAGE(D16:O16)</f>
        <v>4.63333333333333</v>
      </c>
      <c r="Q16" s="59" t="n">
        <v>7.2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37" t="n">
        <f aca="false">SUM('Enero a diciembre 2009'!N17-'Enero A diciembre 2008'!N17)/'Enero A diciembre 2008'!N17*100</f>
        <v>4.5888766873014</v>
      </c>
      <c r="D17" s="37" t="n">
        <v>3.1</v>
      </c>
      <c r="E17" s="37" t="n">
        <v>3.8</v>
      </c>
      <c r="F17" s="37" t="n">
        <v>2.1</v>
      </c>
      <c r="G17" s="37" t="n">
        <v>1.7</v>
      </c>
      <c r="H17" s="37" t="n">
        <v>1.8</v>
      </c>
      <c r="I17" s="37" t="n">
        <v>1.1</v>
      </c>
      <c r="J17" s="37" t="n">
        <v>0.5</v>
      </c>
      <c r="K17" s="37" t="n">
        <v>-0.1</v>
      </c>
      <c r="L17" s="37" t="n">
        <v>0.1</v>
      </c>
      <c r="M17" s="37" t="n">
        <v>0.5</v>
      </c>
      <c r="N17" s="37" t="n">
        <v>-0.7</v>
      </c>
      <c r="O17" s="37" t="n">
        <v>-0.9</v>
      </c>
      <c r="P17" s="35" t="n">
        <f aca="false">AVERAGE(D17:O17)</f>
        <v>1.08333333333333</v>
      </c>
      <c r="Q17" s="59" t="n">
        <v>3.3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37" t="n">
        <f aca="false">SUM('Enero a diciembre 2009'!N18-'Enero A diciembre 2008'!N18)/'Enero A diciembre 2008'!N18*100</f>
        <v>1.53717838058015</v>
      </c>
      <c r="D18" s="37" t="n">
        <v>1.5</v>
      </c>
      <c r="E18" s="37" t="n">
        <v>1.5</v>
      </c>
      <c r="F18" s="37" t="n">
        <v>2.1</v>
      </c>
      <c r="G18" s="37" t="n">
        <v>2.3</v>
      </c>
      <c r="H18" s="37" t="n">
        <v>1.7</v>
      </c>
      <c r="I18" s="37" t="n">
        <v>1.6</v>
      </c>
      <c r="J18" s="37" t="n">
        <v>2.5</v>
      </c>
      <c r="K18" s="37" t="n">
        <v>3.2</v>
      </c>
      <c r="L18" s="37" t="n">
        <v>2</v>
      </c>
      <c r="M18" s="37" t="n">
        <v>0.6</v>
      </c>
      <c r="N18" s="37" t="n">
        <v>0.7</v>
      </c>
      <c r="O18" s="37" t="n">
        <v>0.7</v>
      </c>
      <c r="P18" s="35" t="n">
        <f aca="false">AVERAGE(D18:O18)</f>
        <v>1.7</v>
      </c>
      <c r="Q18" s="59" t="n">
        <v>1.3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37" t="n">
        <f aca="false">SUM('Enero a diciembre 2009'!N19-'Enero A diciembre 2008'!N19)/'Enero A diciembre 2008'!N19*100</f>
        <v>4.75227600352163</v>
      </c>
      <c r="D19" s="37" t="n">
        <v>4.6</v>
      </c>
      <c r="E19" s="37" t="n">
        <v>4.4</v>
      </c>
      <c r="F19" s="37" t="n">
        <v>4.3</v>
      </c>
      <c r="G19" s="37" t="n">
        <v>4.4</v>
      </c>
      <c r="H19" s="37" t="n">
        <v>4.5</v>
      </c>
      <c r="I19" s="37" t="n">
        <v>0.5</v>
      </c>
      <c r="J19" s="37" t="n">
        <v>0.5</v>
      </c>
      <c r="K19" s="37" t="n">
        <v>0.7</v>
      </c>
      <c r="L19" s="37" t="n">
        <v>0.5</v>
      </c>
      <c r="M19" s="37" t="n">
        <v>0.1</v>
      </c>
      <c r="N19" s="37" t="n">
        <v>0.3</v>
      </c>
      <c r="O19" s="37" t="n">
        <v>0.1</v>
      </c>
      <c r="P19" s="35" t="n">
        <v>2</v>
      </c>
      <c r="Q19" s="59" t="n">
        <v>4.2</v>
      </c>
    </row>
    <row r="20" customFormat="false" ht="12.75" hidden="false" customHeight="false" outlineLevel="0" collapsed="false">
      <c r="Q20" s="0" t="s">
        <v>31</v>
      </c>
    </row>
    <row r="21" customFormat="false" ht="15.75" hidden="false" customHeight="false" outlineLevel="0" collapsed="false">
      <c r="A21" s="3" t="s">
        <v>46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75" hidden="false" customHeight="false" outlineLevel="0" collapsed="false">
      <c r="A23" s="3" t="s">
        <v>9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75" hidden="false" customHeight="false" outlineLevel="0" collapsed="false">
      <c r="A25" s="86" t="s">
        <v>4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12.75" hidden="false" customHeight="true" outlineLevel="0" collapsed="false">
      <c r="A26" s="6" t="s">
        <v>5</v>
      </c>
      <c r="B26" s="40"/>
      <c r="C26" s="41" t="n">
        <v>2008</v>
      </c>
      <c r="D26" s="41" t="n">
        <v>2009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14.25" hidden="false" customHeight="false" outlineLevel="0" collapsed="false">
      <c r="A27" s="6"/>
      <c r="B27" s="42" t="n">
        <v>200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15.75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14.25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14.25" hidden="false" customHeight="false" outlineLevel="0" collapsed="false">
      <c r="A30" s="6"/>
      <c r="B30" s="4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9.25" hidden="false" customHeight="false" outlineLevel="0" collapsed="false">
      <c r="A31" s="12" t="s">
        <v>22</v>
      </c>
      <c r="B31" s="45" t="n">
        <v>100</v>
      </c>
      <c r="C31" s="28" t="n">
        <f aca="false">SUM('Enero A diciembre 2008'!N11-'enero a diciembre 2007'!M11)/'enero a diciembre 2007'!M11*100</f>
        <v>1.36021794183101</v>
      </c>
      <c r="D31" s="28" t="n">
        <f aca="false">SUM('Enero a diciembre 2009'!C11-'Enero A diciembre 2008'!C11)/'Enero A diciembre 2008'!C11*100</f>
        <v>-0.404550720784033</v>
      </c>
      <c r="E31" s="28" t="n">
        <f aca="false">SUM('Enero a diciembre 2009'!D11-'Enero A diciembre 2008'!D11)/'Enero A diciembre 2008'!D11*100</f>
        <v>0.815483723629996</v>
      </c>
      <c r="F31" s="28" t="n">
        <f aca="false">SUM('Enero a diciembre 2009'!E11-'Enero A diciembre 2008'!E11)/'Enero A diciembre 2008'!E11*100</f>
        <v>1.00309738285358</v>
      </c>
      <c r="G31" s="28" t="n">
        <f aca="false">SUM('Enero a diciembre 2009'!F11-'Enero A diciembre 2008'!F11)/'Enero A diciembre 2008'!F11*100</f>
        <v>0.526504163056171</v>
      </c>
      <c r="H31" s="28" t="n">
        <f aca="false">SUM('Enero a diciembre 2009'!G11-'Enero A diciembre 2008'!G11)/'Enero A diciembre 2008'!G11*100</f>
        <v>-0.0541934519360208</v>
      </c>
      <c r="I31" s="28" t="n">
        <f aca="false">SUM('Enero a diciembre 2009'!H11-'Enero A diciembre 2008'!H11)/'Enero A diciembre 2008'!H11*100</f>
        <v>-0.362238893792297</v>
      </c>
      <c r="J31" s="28" t="n">
        <f aca="false">SUM('Enero a diciembre 2009'!I11-'Enero A diciembre 2008'!I11)/'Enero A diciembre 2008'!I11*100</f>
        <v>-1.23939451932453</v>
      </c>
      <c r="K31" s="28" t="n">
        <f aca="false">SUM('Enero a diciembre 2009'!J11-'Enero A diciembre 2008'!J11)/'Enero A diciembre 2008'!J11*100</f>
        <v>-1.24725939538397</v>
      </c>
      <c r="L31" s="28" t="n">
        <f aca="false">SUM('Enero a diciembre 2009'!K11-'Enero A diciembre 2008'!K11)/'Enero A diciembre 2008'!K11*100</f>
        <v>-0.788333394021046</v>
      </c>
      <c r="M31" s="28" t="n">
        <f aca="false">SUM('Enero a diciembre 2009'!L11-'Enero A diciembre 2008'!L11)/'Enero A diciembre 2008'!L11*100</f>
        <v>-0.506627231898352</v>
      </c>
      <c r="N31" s="28" t="n">
        <f aca="false">SUM('Enero a diciembre 2009'!M11-'Enero A diciembre 2008'!M11)/'Enero A diciembre 2008'!M11*100</f>
        <v>1.87399391463743</v>
      </c>
      <c r="O31" s="28" t="n">
        <f aca="false">SUM('Enero a diciembre 2009'!N11-'Enero A diciembre 2008'!N11)/'Enero A diciembre 2008'!N11*100</f>
        <v>3.90475649688642</v>
      </c>
      <c r="P31" s="64" t="n">
        <f aca="false">AVERAGE(D31:O31)</f>
        <v>0.29343650616028</v>
      </c>
      <c r="Q31" s="64" t="n">
        <f aca="false">(('Enero a diciembre 2009'!P11-'Enero A diciembre 2008'!P11)/('Enero A diciembre 2008'!P11))*100</f>
        <v>2.77694012245238</v>
      </c>
    </row>
    <row r="32" customFormat="false" ht="29.25" hidden="false" customHeight="false" outlineLevel="0" collapsed="false">
      <c r="A32" s="12" t="s">
        <v>23</v>
      </c>
      <c r="B32" s="45" t="n">
        <v>100</v>
      </c>
      <c r="C32" s="28" t="n">
        <f aca="false">SUM('Enero A diciembre 2008'!N12-'enero a diciembre 2007'!M12)/'enero a diciembre 2007'!M12*100</f>
        <v>9.73870137848942</v>
      </c>
      <c r="D32" s="28" t="n">
        <f aca="false">SUM('Enero a diciembre 2009'!C12-'Enero A diciembre 2008'!C12)/'Enero A diciembre 2008'!C12*100</f>
        <v>7.94312957602589</v>
      </c>
      <c r="E32" s="28" t="n">
        <f aca="false">SUM('Enero a diciembre 2009'!D12-'Enero A diciembre 2008'!D12)/'Enero A diciembre 2008'!D12*100</f>
        <v>8.0374944485916</v>
      </c>
      <c r="F32" s="28" t="n">
        <f aca="false">SUM('Enero a diciembre 2009'!E12-'Enero A diciembre 2008'!E12)/'Enero A diciembre 2008'!E12*100</f>
        <v>7.47352325919533</v>
      </c>
      <c r="G32" s="28" t="n">
        <f aca="false">SUM('Enero a diciembre 2009'!F12-'Enero A diciembre 2008'!F12)/'Enero A diciembre 2008'!F12*100</f>
        <v>5.8977780681044</v>
      </c>
      <c r="H32" s="28" t="n">
        <f aca="false">SUM('Enero a diciembre 2009'!G12-'Enero A diciembre 2008'!G12)/'Enero A diciembre 2008'!G12*100</f>
        <v>5.71986244074728</v>
      </c>
      <c r="I32" s="28" t="n">
        <f aca="false">SUM('Enero a diciembre 2009'!H12-'Enero A diciembre 2008'!H12)/'Enero A diciembre 2008'!H12*100</f>
        <v>5.69839330667851</v>
      </c>
      <c r="J32" s="28" t="n">
        <f aca="false">SUM('Enero a diciembre 2009'!I12-'Enero A diciembre 2008'!I12)/'Enero A diciembre 2008'!I12*100</f>
        <v>4.70101162171591</v>
      </c>
      <c r="K32" s="28" t="n">
        <f aca="false">SUM('Enero a diciembre 2009'!J12-'Enero A diciembre 2008'!J12)/'Enero A diciembre 2008'!J12*100</f>
        <v>2.27384453124301</v>
      </c>
      <c r="L32" s="28" t="n">
        <f aca="false">SUM('Enero a diciembre 2009'!K12-'Enero A diciembre 2008'!K12)/'Enero A diciembre 2008'!K12*100</f>
        <v>1.73624952386014</v>
      </c>
      <c r="M32" s="28" t="n">
        <f aca="false">SUM('Enero a diciembre 2009'!L12-'Enero A diciembre 2008'!L12)/'Enero A diciembre 2008'!L12*100</f>
        <v>1.499366464874</v>
      </c>
      <c r="N32" s="28" t="n">
        <f aca="false">SUM('Enero a diciembre 2009'!M12-'Enero A diciembre 2008'!M12)/'Enero A diciembre 2008'!M12*100</f>
        <v>-0.108835894780274</v>
      </c>
      <c r="O32" s="28" t="n">
        <f aca="false">SUM('Enero a diciembre 2009'!N12-'Enero A diciembre 2008'!N12)/'Enero A diciembre 2008'!N12*100</f>
        <v>0.355152776927321</v>
      </c>
      <c r="P32" s="64" t="n">
        <v>4.2</v>
      </c>
      <c r="Q32" s="64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45" t="n">
        <v>100</v>
      </c>
      <c r="C33" s="28" t="n">
        <f aca="false">SUM('Enero A diciembre 2008'!N13-'enero a diciembre 2007'!M13)/'enero a diciembre 2007'!M13*100</f>
        <v>0.0103421366854352</v>
      </c>
      <c r="D33" s="28" t="n">
        <f aca="false">SUM('Enero a diciembre 2009'!C13-'Enero A diciembre 2008'!C13)/'Enero A diciembre 2008'!C13*100</f>
        <v>-1.42209054717156</v>
      </c>
      <c r="E33" s="28" t="n">
        <f aca="false">SUM('Enero a diciembre 2009'!D13-'Enero A diciembre 2008'!D13)/'Enero A diciembre 2008'!D13*100</f>
        <v>0.246026440879383</v>
      </c>
      <c r="F33" s="28" t="n">
        <f aca="false">SUM('Enero a diciembre 2009'!E13-'Enero A diciembre 2008'!E13)/'Enero A diciembre 2008'!E13*100</f>
        <v>0.78197172584332</v>
      </c>
      <c r="G33" s="28" t="n">
        <f aca="false">SUM('Enero a diciembre 2009'!F13-'Enero A diciembre 2008'!F13)/'Enero A diciembre 2008'!F13*100</f>
        <v>-0.204808384227917</v>
      </c>
      <c r="H33" s="28" t="n">
        <f aca="false">SUM('Enero a diciembre 2009'!G13-'Enero A diciembre 2008'!G13)/'Enero A diciembre 2008'!G13*100</f>
        <v>0.134145557117525</v>
      </c>
      <c r="I33" s="28" t="n">
        <f aca="false">SUM('Enero a diciembre 2009'!H13-'Enero A diciembre 2008'!H13)/'Enero A diciembre 2008'!H13*100</f>
        <v>-2.4017564684987</v>
      </c>
      <c r="J33" s="28" t="n">
        <f aca="false">SUM('Enero a diciembre 2009'!I13-'Enero A diciembre 2008'!I13)/'Enero A diciembre 2008'!I13*100</f>
        <v>-3.22404515952903</v>
      </c>
      <c r="K33" s="28" t="n">
        <f aca="false">SUM('Enero a diciembre 2009'!J13-'Enero A diciembre 2008'!J13)/'Enero A diciembre 2008'!J13*100</f>
        <v>-2.27601737172271</v>
      </c>
      <c r="L33" s="28" t="n">
        <f aca="false">SUM('Enero a diciembre 2009'!K13-'Enero A diciembre 2008'!K13)/'Enero A diciembre 2008'!K13*100</f>
        <v>-2.05574540794531</v>
      </c>
      <c r="M33" s="28" t="n">
        <f aca="false">SUM('Enero a diciembre 2009'!L13-'Enero A diciembre 2008'!L13)/'Enero A diciembre 2008'!L13*100</f>
        <v>-1.57295098893008</v>
      </c>
      <c r="N33" s="28" t="n">
        <f aca="false">SUM('Enero a diciembre 2009'!M13-'Enero A diciembre 2008'!M13)/'Enero A diciembre 2008'!M13*100</f>
        <v>1.36193206881341</v>
      </c>
      <c r="O33" s="28" t="n">
        <f aca="false">SUM('Enero a diciembre 2009'!N13-'Enero A diciembre 2008'!N13)/'Enero A diciembre 2008'!N13*100</f>
        <v>3.5582672131764</v>
      </c>
      <c r="P33" s="64" t="n">
        <f aca="false">AVERAGE(D33:O33)</f>
        <v>-0.589589276849607</v>
      </c>
      <c r="Q33" s="64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45" t="n">
        <v>100</v>
      </c>
      <c r="C34" s="28" t="n">
        <f aca="false">SUM('Enero A diciembre 2008'!N14-'enero a diciembre 2007'!M14)/'enero a diciembre 2007'!M14*100</f>
        <v>3.22781642304824</v>
      </c>
      <c r="D34" s="28" t="n">
        <f aca="false">SUM('Enero a diciembre 2009'!C14-'Enero A diciembre 2008'!C14)/'Enero A diciembre 2008'!C14*100</f>
        <v>2.97991339908588</v>
      </c>
      <c r="E34" s="28" t="n">
        <f aca="false">SUM('Enero a diciembre 2009'!D14-'Enero A diciembre 2008'!D14)/'Enero A diciembre 2008'!D14*100</f>
        <v>4.1285644174237</v>
      </c>
      <c r="F34" s="28" t="n">
        <f aca="false">SUM('Enero a diciembre 2009'!E14-'Enero A diciembre 2008'!E14)/'Enero A diciembre 2008'!E14*100</f>
        <v>4.84375946835802</v>
      </c>
      <c r="G34" s="28" t="n">
        <f aca="false">SUM('Enero a diciembre 2009'!F14-'Enero A diciembre 2008'!F14)/'Enero A diciembre 2008'!F14*100</f>
        <v>3.73248829210081</v>
      </c>
      <c r="H34" s="28" t="n">
        <f aca="false">SUM('Enero a diciembre 2009'!G14-'Enero A diciembre 2008'!G14)/'Enero A diciembre 2008'!G14*100</f>
        <v>1.3754232264676</v>
      </c>
      <c r="I34" s="28" t="n">
        <f aca="false">SUM('Enero a diciembre 2009'!H14-'Enero A diciembre 2008'!H14)/'Enero A diciembre 2008'!H14*100</f>
        <v>0.909556879968644</v>
      </c>
      <c r="J34" s="28" t="n">
        <f aca="false">SUM('Enero a diciembre 2009'!I14-'Enero A diciembre 2008'!I14)/'Enero A diciembre 2008'!I14*100</f>
        <v>0.0672265534852526</v>
      </c>
      <c r="K34" s="28" t="n">
        <f aca="false">SUM('Enero a diciembre 2009'!J14-'Enero A diciembre 2008'!J14)/'Enero A diciembre 2008'!J14*100</f>
        <v>0.316737999538928</v>
      </c>
      <c r="L34" s="28" t="n">
        <f aca="false">SUM('Enero a diciembre 2009'!K14-'Enero A diciembre 2008'!K14)/'Enero A diciembre 2008'!K14*100</f>
        <v>0.314793279063232</v>
      </c>
      <c r="M34" s="28" t="n">
        <f aca="false">SUM('Enero a diciembre 2009'!L14-'Enero A diciembre 2008'!L14)/'Enero A diciembre 2008'!L14*100</f>
        <v>1.37386261373862</v>
      </c>
      <c r="N34" s="28" t="n">
        <f aca="false">SUM('Enero a diciembre 2009'!M14-'Enero A diciembre 2008'!M14)/'Enero A diciembre 2008'!M14*100</f>
        <v>1.12954003681314</v>
      </c>
      <c r="O34" s="28" t="n">
        <f aca="false">SUM('Enero a diciembre 2009'!N14-'Enero A diciembre 2008'!N14)/'Enero A diciembre 2008'!N14*100</f>
        <v>-0.327531442028917</v>
      </c>
      <c r="P34" s="64" t="n">
        <f aca="false">AVERAGE(D34:O34)</f>
        <v>1.73702789366791</v>
      </c>
      <c r="Q34" s="64" t="n">
        <f aca="false">(('Enero a diciembre 2009'!P14-'Enero A diciembre 2008'!P14)/('Enero A diciembre 2008'!P14))*100</f>
        <v>2.62628839418908</v>
      </c>
      <c r="R34" s="60"/>
      <c r="S34" s="60"/>
      <c r="T34" s="60"/>
      <c r="U34" s="60"/>
    </row>
    <row r="35" customFormat="false" ht="27.75" hidden="false" customHeight="true" outlineLevel="0" collapsed="false">
      <c r="A35" s="12" t="s">
        <v>26</v>
      </c>
      <c r="B35" s="45" t="n">
        <v>100</v>
      </c>
      <c r="C35" s="28" t="n">
        <f aca="false">SUM('Enero A diciembre 2008'!N15-'enero a diciembre 2007'!M15)/'enero a diciembre 2007'!M15*100</f>
        <v>-6.36330351023779</v>
      </c>
      <c r="D35" s="28" t="n">
        <f aca="false">SUM('Enero a diciembre 2009'!C15-'Enero A diciembre 2008'!C15)/'Enero A diciembre 2008'!C15*100</f>
        <v>-10.247005988024</v>
      </c>
      <c r="E35" s="28" t="n">
        <f aca="false">SUM('Enero a diciembre 2009'!D15-'Enero A diciembre 2008'!D15)/'Enero A diciembre 2008'!D15*100</f>
        <v>-7.10962764046218</v>
      </c>
      <c r="F35" s="28" t="n">
        <f aca="false">SUM('Enero a diciembre 2009'!E15-'Enero A diciembre 2008'!E15)/'Enero A diciembre 2008'!E15*100</f>
        <v>-7.90845482674992</v>
      </c>
      <c r="G35" s="28" t="n">
        <f aca="false">SUM('Enero a diciembre 2009'!F15-'Enero A diciembre 2008'!F15)/'Enero A diciembre 2008'!F15*100</f>
        <v>-7.1423942527565</v>
      </c>
      <c r="H35" s="28" t="n">
        <f aca="false">SUM('Enero a diciembre 2009'!G15-'Enero A diciembre 2008'!G15)/'Enero A diciembre 2008'!G15*100</f>
        <v>-9.1964922737905</v>
      </c>
      <c r="I35" s="28" t="n">
        <f aca="false">SUM('Enero a diciembre 2009'!H15-'Enero A diciembre 2008'!H15)/'Enero A diciembre 2008'!H15*100</f>
        <v>-8.80924144595247</v>
      </c>
      <c r="J35" s="28" t="n">
        <f aca="false">SUM('Enero a diciembre 2009'!I15-'Enero A diciembre 2008'!I15)/'Enero A diciembre 2008'!I15*100</f>
        <v>-9.83444979415253</v>
      </c>
      <c r="K35" s="28" t="n">
        <f aca="false">SUM('Enero a diciembre 2009'!J15-'Enero A diciembre 2008'!J15)/'Enero A diciembre 2008'!J15*100</f>
        <v>-8.72697388552295</v>
      </c>
      <c r="L35" s="28" t="n">
        <f aca="false">SUM('Enero a diciembre 2009'!K15-'Enero A diciembre 2008'!K15)/'Enero A diciembre 2008'!K15*100</f>
        <v>-6.99548306370743</v>
      </c>
      <c r="M35" s="28" t="n">
        <f aca="false">SUM('Enero a diciembre 2009'!L15-'Enero A diciembre 2008'!L15)/'Enero A diciembre 2008'!L15*100</f>
        <v>-6.70370503338838</v>
      </c>
      <c r="N35" s="28" t="n">
        <f aca="false">SUM('Enero a diciembre 2009'!M15-'Enero A diciembre 2008'!M15)/'Enero A diciembre 2008'!M15*100</f>
        <v>1.65880383503272</v>
      </c>
      <c r="O35" s="28" t="n">
        <f aca="false">SUM('Enero a diciembre 2009'!N15-'Enero A diciembre 2008'!N15)/'Enero A diciembre 2008'!N15*100</f>
        <v>7.71513650628139</v>
      </c>
      <c r="P35" s="64" t="n">
        <v>-6.3</v>
      </c>
      <c r="Q35" s="64" t="n">
        <f aca="false">(('Enero a diciembre 2009'!P15-'Enero A diciembre 2008'!P15)/('Enero A diciembre 2008'!P15))*100</f>
        <v>-2.30961055608622</v>
      </c>
      <c r="R35" s="51"/>
    </row>
    <row r="36" customFormat="false" ht="25.5" hidden="false" customHeight="true" outlineLevel="0" collapsed="false">
      <c r="A36" s="12" t="s">
        <v>27</v>
      </c>
      <c r="B36" s="45" t="n">
        <v>100</v>
      </c>
      <c r="C36" s="28" t="n">
        <f aca="false">SUM('Enero A diciembre 2008'!N16-'enero a diciembre 2007'!M16)/'enero a diciembre 2007'!M16*100</f>
        <v>3.5578611174481</v>
      </c>
      <c r="D36" s="28" t="n">
        <f aca="false">SUM('Enero a diciembre 2009'!C16-'Enero A diciembre 2008'!C16)/'Enero A diciembre 2008'!C16*100</f>
        <v>3.36967880592307</v>
      </c>
      <c r="E36" s="28" t="n">
        <f aca="false">SUM('Enero a diciembre 2009'!D16-'Enero A diciembre 2008'!D16)/'Enero A diciembre 2008'!D16*100</f>
        <v>1.81340367141514</v>
      </c>
      <c r="F36" s="28" t="n">
        <f aca="false">SUM('Enero a diciembre 2009'!E16-'Enero A diciembre 2008'!E16)/'Enero A diciembre 2008'!E16*100</f>
        <v>9.24697392923651</v>
      </c>
      <c r="G36" s="28" t="n">
        <f aca="false">SUM('Enero a diciembre 2009'!F16-'Enero A diciembre 2008'!F16)/'Enero A diciembre 2008'!F16*100</f>
        <v>9.28788977519943</v>
      </c>
      <c r="H36" s="28" t="n">
        <f aca="false">SUM('Enero a diciembre 2009'!G16-'Enero A diciembre 2008'!G16)/'Enero A diciembre 2008'!G16*100</f>
        <v>9.22842129665403</v>
      </c>
      <c r="I36" s="28" t="n">
        <f aca="false">SUM('Enero a diciembre 2009'!H16-'Enero A diciembre 2008'!H16)/'Enero A diciembre 2008'!H16*100</f>
        <v>9.18032155208123</v>
      </c>
      <c r="J36" s="28" t="n">
        <f aca="false">SUM('Enero a diciembre 2009'!I16-'Enero A diciembre 2008'!I16)/'Enero A diciembre 2008'!I16*100</f>
        <v>9.17470917086031</v>
      </c>
      <c r="K36" s="28" t="n">
        <f aca="false">SUM('Enero a diciembre 2009'!J16-'Enero A diciembre 2008'!J16)/'Enero A diciembre 2008'!J16*100</f>
        <v>8.96859262676354</v>
      </c>
      <c r="L36" s="28" t="n">
        <f aca="false">SUM('Enero a diciembre 2009'!K16-'Enero A diciembre 2008'!K16)/'Enero A diciembre 2008'!K16*100</f>
        <v>9.01220332468532</v>
      </c>
      <c r="M36" s="28" t="n">
        <f aca="false">SUM('Enero a diciembre 2009'!L16-'Enero A diciembre 2008'!L16)/'Enero A diciembre 2008'!L16*100</f>
        <v>9.20012282183159</v>
      </c>
      <c r="N36" s="28" t="n">
        <f aca="false">SUM('Enero a diciembre 2009'!M16-'Enero A diciembre 2008'!M16)/'Enero A diciembre 2008'!M16*100</f>
        <v>8.98328156754476</v>
      </c>
      <c r="O36" s="28" t="n">
        <f aca="false">SUM('Enero a diciembre 2009'!N16-'Enero A diciembre 2008'!N16)/'Enero A diciembre 2008'!N16*100</f>
        <v>9.03109016723176</v>
      </c>
      <c r="P36" s="64" t="n">
        <v>8.1</v>
      </c>
      <c r="Q36" s="64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45" t="n">
        <v>100</v>
      </c>
      <c r="C37" s="28" t="n">
        <f aca="false">SUM('Enero A diciembre 2008'!N17-'enero a diciembre 2007'!M17)/'enero a diciembre 2007'!M17*100</f>
        <v>2.73149303648978</v>
      </c>
      <c r="D37" s="28" t="n">
        <f aca="false">SUM('Enero a diciembre 2009'!C17-'Enero A diciembre 2008'!C17)/'Enero A diciembre 2008'!C17*100</f>
        <v>2.93199389373123</v>
      </c>
      <c r="E37" s="28" t="n">
        <f aca="false">SUM('Enero a diciembre 2009'!D17-'Enero A diciembre 2008'!D17)/'Enero A diciembre 2008'!D17*100</f>
        <v>2.92916670766385</v>
      </c>
      <c r="F37" s="28" t="n">
        <f aca="false">SUM('Enero a diciembre 2009'!E17-'Enero A diciembre 2008'!E17)/'Enero A diciembre 2008'!E17*100</f>
        <v>3.65251436216258</v>
      </c>
      <c r="G37" s="28" t="n">
        <f aca="false">SUM('Enero a diciembre 2009'!F17-'Enero A diciembre 2008'!F17)/'Enero A diciembre 2008'!F17*100</f>
        <v>3.94936459462122</v>
      </c>
      <c r="H37" s="28" t="n">
        <f aca="false">SUM('Enero a diciembre 2009'!G17-'Enero A diciembre 2008'!G17)/'Enero A diciembre 2008'!G17*100</f>
        <v>4.69101987753928</v>
      </c>
      <c r="I37" s="28" t="n">
        <f aca="false">SUM('Enero a diciembre 2009'!H17-'Enero A diciembre 2008'!H17)/'Enero A diciembre 2008'!H17*100</f>
        <v>4.85081638102396</v>
      </c>
      <c r="J37" s="28" t="n">
        <f aca="false">SUM('Enero a diciembre 2009'!I17-'Enero A diciembre 2008'!I17)/'Enero A diciembre 2008'!I17*100</f>
        <v>4.76065023515406</v>
      </c>
      <c r="K37" s="28" t="n">
        <f aca="false">SUM('Enero a diciembre 2009'!J17-'Enero A diciembre 2008'!J17)/'Enero A diciembre 2008'!J17*100</f>
        <v>5.0653960227549</v>
      </c>
      <c r="L37" s="28" t="n">
        <f aca="false">SUM('Enero a diciembre 2009'!K17-'Enero A diciembre 2008'!K17)/'Enero A diciembre 2008'!K17*100</f>
        <v>5.09861355204061</v>
      </c>
      <c r="M37" s="28" t="n">
        <f aca="false">SUM('Enero a diciembre 2009'!L17-'Enero A diciembre 2008'!L17)/'Enero A diciembre 2008'!L17*100</f>
        <v>3.68941565813019</v>
      </c>
      <c r="N37" s="28" t="n">
        <f aca="false">SUM('Enero a diciembre 2009'!M17-'Enero A diciembre 2008'!M17)/'Enero A diciembre 2008'!M17*100</f>
        <v>3.38165638007751</v>
      </c>
      <c r="O37" s="28" t="n">
        <f aca="false">SUM('Enero a diciembre 2009'!N17-'Enero A diciembre 2008'!N17)/'Enero A diciembre 2008'!N17*100</f>
        <v>4.5888766873014</v>
      </c>
      <c r="P37" s="64" t="n">
        <f aca="false">AVERAGE(D37:O37)</f>
        <v>4.13245702935007</v>
      </c>
      <c r="Q37" s="64" t="n">
        <f aca="false">(('Enero a diciembre 2009'!P17-'Enero A diciembre 2008'!P17)/('Enero A diciembre 2008'!P17))*100</f>
        <v>3.27739295022349</v>
      </c>
    </row>
    <row r="38" customFormat="false" ht="29.25" hidden="false" customHeight="false" outlineLevel="0" collapsed="false">
      <c r="A38" s="12" t="s">
        <v>29</v>
      </c>
      <c r="B38" s="45" t="n">
        <v>100</v>
      </c>
      <c r="C38" s="28" t="n">
        <f aca="false">SUM('Enero A diciembre 2008'!N18-'enero a diciembre 2007'!M18)/'enero a diciembre 2007'!M18*100</f>
        <v>3.2586598836336</v>
      </c>
      <c r="D38" s="28" t="n">
        <f aca="false">SUM('Enero a diciembre 2009'!C18-'Enero A diciembre 2008'!C18)/'Enero A diciembre 2008'!C18*100</f>
        <v>2.95611732652023</v>
      </c>
      <c r="E38" s="28" t="n">
        <f aca="false">SUM('Enero a diciembre 2009'!D18-'Enero A diciembre 2008'!D18)/'Enero A diciembre 2008'!D18*100</f>
        <v>2.70646627609735</v>
      </c>
      <c r="F38" s="28" t="n">
        <f aca="false">SUM('Enero a diciembre 2009'!E18-'Enero A diciembre 2008'!E18)/'Enero A diciembre 2008'!E18*100</f>
        <v>1.68587767723519</v>
      </c>
      <c r="G38" s="28" t="n">
        <f aca="false">SUM('Enero a diciembre 2009'!F18-'Enero A diciembre 2008'!F18)/'Enero A diciembre 2008'!F18*100</f>
        <v>1.23360538444078</v>
      </c>
      <c r="H38" s="28" t="n">
        <f aca="false">SUM('Enero a diciembre 2009'!G18-'Enero A diciembre 2008'!G18)/'Enero A diciembre 2008'!G18*100</f>
        <v>1.49280203375802</v>
      </c>
      <c r="I38" s="28" t="n">
        <f aca="false">SUM('Enero a diciembre 2009'!H18-'Enero A diciembre 2008'!H18)/'Enero A diciembre 2008'!H18*100</f>
        <v>0.881977827921109</v>
      </c>
      <c r="J38" s="28" t="n">
        <f aca="false">SUM('Enero a diciembre 2009'!I18-'Enero A diciembre 2008'!I18)/'Enero A diciembre 2008'!I18*100</f>
        <v>-0.610675221273147</v>
      </c>
      <c r="K38" s="28" t="n">
        <f aca="false">SUM('Enero a diciembre 2009'!J18-'Enero A diciembre 2008'!J18)/'Enero A diciembre 2008'!J18*100</f>
        <v>-0.578826225878198</v>
      </c>
      <c r="L38" s="28" t="n">
        <f aca="false">SUM('Enero a diciembre 2009'!K18-'Enero A diciembre 2008'!K18)/'Enero A diciembre 2008'!K18*100</f>
        <v>0.370291386363187</v>
      </c>
      <c r="M38" s="28" t="n">
        <f aca="false">SUM('Enero a diciembre 2009'!L18-'Enero A diciembre 2008'!L18)/'Enero A diciembre 2008'!L18*100</f>
        <v>1.85613271688877</v>
      </c>
      <c r="N38" s="28" t="n">
        <f aca="false">SUM('Enero a diciembre 2009'!M18-'Enero A diciembre 2008'!M18)/'Enero A diciembre 2008'!M18*100</f>
        <v>1.90216335883793</v>
      </c>
      <c r="O38" s="28" t="n">
        <f aca="false">SUM('Enero a diciembre 2009'!N18-'Enero A diciembre 2008'!N18)/'Enero A diciembre 2008'!N18*100</f>
        <v>1.53717838058015</v>
      </c>
      <c r="P38" s="64" t="n">
        <f aca="false">AVERAGE(D38:O38)</f>
        <v>1.28609257679095</v>
      </c>
      <c r="Q38" s="64" t="n">
        <f aca="false">(('Enero a diciembre 2009'!P18-'Enero A diciembre 2008'!P18)/('Enero A diciembre 2008'!P18))*100</f>
        <v>2.40270068759839</v>
      </c>
    </row>
    <row r="39" customFormat="false" ht="29.25" hidden="false" customHeight="false" outlineLevel="0" collapsed="false">
      <c r="A39" s="12" t="s">
        <v>30</v>
      </c>
      <c r="B39" s="45" t="n">
        <v>100</v>
      </c>
      <c r="C39" s="28" t="n">
        <f aca="false">SUM('Enero A diciembre 2008'!N19-'enero a diciembre 2007'!M19)/'enero a diciembre 2007'!M19*100</f>
        <v>1.62024519972866</v>
      </c>
      <c r="D39" s="28" t="n">
        <f aca="false">SUM('Enero a diciembre 2009'!C19-'Enero A diciembre 2008'!C19)/'Enero A diciembre 2008'!C19*100</f>
        <v>1.41809195041581</v>
      </c>
      <c r="E39" s="28" t="n">
        <f aca="false">SUM('Enero a diciembre 2009'!D19-'Enero A diciembre 2008'!D19)/'Enero A diciembre 2008'!D19*100</f>
        <v>1.63083474796636</v>
      </c>
      <c r="F39" s="28" t="n">
        <f aca="false">SUM('Enero a diciembre 2009'!E19-'Enero A diciembre 2008'!E19)/'Enero A diciembre 2008'!E19*100</f>
        <v>1.65102895183191</v>
      </c>
      <c r="G39" s="28" t="n">
        <f aca="false">SUM('Enero a diciembre 2009'!F19-'Enero A diciembre 2008'!F19)/'Enero A diciembre 2008'!F19*100</f>
        <v>1.67806943600399</v>
      </c>
      <c r="H39" s="28" t="n">
        <f aca="false">SUM('Enero a diciembre 2009'!G19-'Enero A diciembre 2008'!G19)/'Enero A diciembre 2008'!G19*100</f>
        <v>1.594082202518</v>
      </c>
      <c r="I39" s="28" t="n">
        <f aca="false">SUM('Enero a diciembre 2009'!H19-'Enero A diciembre 2008'!H19)/'Enero A diciembre 2008'!H19*100</f>
        <v>5.42715138022282</v>
      </c>
      <c r="J39" s="28" t="n">
        <f aca="false">SUM('Enero a diciembre 2009'!I19-'Enero A diciembre 2008'!I19)/'Enero A diciembre 2008'!I19*100</f>
        <v>4.70100006803184</v>
      </c>
      <c r="K39" s="28" t="n">
        <f aca="false">SUM('Enero a diciembre 2009'!J19-'Enero A diciembre 2008'!J19)/'Enero A diciembre 2008'!J19*100</f>
        <v>4.42109764512648</v>
      </c>
      <c r="L39" s="28" t="n">
        <f aca="false">SUM('Enero a diciembre 2009'!K19-'Enero A diciembre 2008'!K19)/'Enero A diciembre 2008'!K19*100</f>
        <v>4.5801749271137</v>
      </c>
      <c r="M39" s="28" t="n">
        <f aca="false">SUM('Enero a diciembre 2009'!L19-'Enero A diciembre 2008'!L19)/'Enero A diciembre 2008'!L19*100</f>
        <v>4.96295003103663</v>
      </c>
      <c r="N39" s="28" t="n">
        <f aca="false">SUM('Enero a diciembre 2009'!M19-'Enero A diciembre 2008'!M19)/'Enero A diciembre 2008'!M19*100</f>
        <v>4.66284144016875</v>
      </c>
      <c r="O39" s="28" t="n">
        <f aca="false">SUM('Enero a diciembre 2009'!N19-'Enero A diciembre 2008'!N19)/'Enero A diciembre 2008'!N19*100</f>
        <v>4.75227600352163</v>
      </c>
      <c r="P39" s="64" t="n">
        <f aca="false">AVERAGE(D39:O39)</f>
        <v>3.45663323199649</v>
      </c>
      <c r="Q39" s="64" t="n">
        <f aca="false">(('Enero a diciembre 2009'!P19-'Enero A diciembre 2008'!P19)/('Enero A diciembre 2008'!P19))*100</f>
        <v>1.88124906883044</v>
      </c>
    </row>
    <row r="40" customFormat="false" ht="12.75" hidden="false" customHeight="false" outlineLevel="0" collapsed="false">
      <c r="P40" s="20"/>
      <c r="Q40" s="20" t="s">
        <v>31</v>
      </c>
    </row>
    <row r="43" customFormat="false" ht="12.75" hidden="false" customHeight="false" outlineLevel="0" collapsed="false">
      <c r="P43" s="87"/>
    </row>
    <row r="44" customFormat="false" ht="12.75" hidden="false" customHeight="false" outlineLevel="0" collapsed="false">
      <c r="P44" s="87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C6" colorId="64" zoomScale="75" zoomScaleNormal="75" zoomScalePageLayoutView="75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6" t="s">
        <v>4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</row>
    <row r="6" customFormat="false" ht="15.95" hidden="false" customHeight="true" outlineLevel="0" collapsed="false">
      <c r="A6" s="6" t="s">
        <v>5</v>
      </c>
      <c r="B6" s="40"/>
      <c r="C6" s="41" t="n">
        <v>2007</v>
      </c>
      <c r="D6" s="41" t="n">
        <v>2008</v>
      </c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</row>
    <row r="7" customFormat="false" ht="9.75" hidden="false" customHeight="true" outlineLevel="0" collapsed="false">
      <c r="A7" s="6"/>
      <c r="B7" s="42" t="n">
        <v>2006</v>
      </c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2" t="s">
        <v>18</v>
      </c>
      <c r="Q8" s="32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33" t="s">
        <v>19</v>
      </c>
    </row>
    <row r="10" customFormat="false" ht="20.25" hidden="false" customHeight="true" outlineLevel="0" collapsed="false">
      <c r="A10" s="6"/>
      <c r="B10" s="4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45" t="n">
        <v>100</v>
      </c>
      <c r="C11" s="35" t="n">
        <v>4.2</v>
      </c>
      <c r="D11" s="28" t="n">
        <f aca="false">SUM('Enero A diciembre 2008'!C11-'enero a diciembre 2007'!B11)/'enero a diciembre 2007'!B11*100</f>
        <v>5.11069852867781</v>
      </c>
      <c r="E11" s="28" t="n">
        <f aca="false">SUM('Enero A diciembre 2008'!D11-'enero a diciembre 2007'!C11)/'enero a diciembre 2007'!C11*100</f>
        <v>5.07628931949527</v>
      </c>
      <c r="F11" s="28" t="n">
        <f aca="false">SUM('Enero A diciembre 2008'!E11-'enero a diciembre 2007'!D11)/'enero a diciembre 2007'!D11*100</f>
        <v>4.27168931731984</v>
      </c>
      <c r="G11" s="28" t="n">
        <f aca="false">SUM('Enero A diciembre 2008'!F11-'enero a diciembre 2007'!E11)/'enero a diciembre 2007'!E11*100</f>
        <v>4.51028644551628</v>
      </c>
      <c r="H11" s="28" t="n">
        <f aca="false">SUM('Enero A diciembre 2008'!G11-'enero a diciembre 2007'!F11)/'enero a diciembre 2007'!F11*100</f>
        <v>4.80116724278063</v>
      </c>
      <c r="I11" s="28" t="n">
        <f aca="false">SUM('Enero A diciembre 2008'!H11-'enero a diciembre 2007'!G11)/'enero a diciembre 2007'!G11*100</f>
        <v>6.43911222452734</v>
      </c>
      <c r="J11" s="28" t="n">
        <f aca="false">SUM('Enero A diciembre 2008'!I11-'enero a diciembre 2007'!H11)/'enero a diciembre 2007'!H11*100</f>
        <v>7.21571922693607</v>
      </c>
      <c r="K11" s="28" t="n">
        <f aca="false">SUM('Enero A diciembre 2008'!J11-'enero a diciembre 2007'!I11)/'enero a diciembre 2007'!I11*100</f>
        <v>7.25464941552993</v>
      </c>
      <c r="L11" s="28" t="n">
        <f aca="false">SUM('Enero A diciembre 2008'!K11-'enero a diciembre 2007'!J11)/'enero a diciembre 2007'!J11*100</f>
        <v>7.27315339244562</v>
      </c>
      <c r="M11" s="28" t="n">
        <f aca="false">SUM('Enero A diciembre 2008'!L11-'enero a diciembre 2007'!K11)/'enero a diciembre 2007'!K11*100</f>
        <v>6.13882106731775</v>
      </c>
      <c r="N11" s="28" t="n">
        <f aca="false">SUM('Enero A diciembre 2008'!M11-'enero a diciembre 2007'!L11)/'enero a diciembre 2007'!L11*100</f>
        <v>3.15004463043125</v>
      </c>
      <c r="O11" s="28" t="n">
        <f aca="false">SUM('Enero A diciembre 2008'!N11-'enero a diciembre 2007'!M11)/'enero a diciembre 2007'!M11*100</f>
        <v>1.36021794183101</v>
      </c>
      <c r="P11" s="64" t="n">
        <f aca="false">AVERAGE(D11:O11)</f>
        <v>5.21682072940073</v>
      </c>
      <c r="Q11" s="59" t="n">
        <v>4.5</v>
      </c>
    </row>
    <row r="12" customFormat="false" ht="27.95" hidden="false" customHeight="true" outlineLevel="0" collapsed="false">
      <c r="A12" s="12" t="s">
        <v>23</v>
      </c>
      <c r="B12" s="45" t="n">
        <v>100</v>
      </c>
      <c r="C12" s="35" t="n">
        <v>4.2</v>
      </c>
      <c r="D12" s="28" t="n">
        <f aca="false">SUM('Enero A diciembre 2008'!C12-'enero a diciembre 2007'!B12)/'enero a diciembre 2007'!B12*100</f>
        <v>5.79122759614518</v>
      </c>
      <c r="E12" s="28" t="n">
        <f aca="false">SUM('Enero A diciembre 2008'!D12-'enero a diciembre 2007'!C12)/'enero a diciembre 2007'!C12*100</f>
        <v>6.56751286414854</v>
      </c>
      <c r="F12" s="28" t="n">
        <f aca="false">SUM('Enero A diciembre 2008'!E12-'enero a diciembre 2007'!D12)/'enero a diciembre 2007'!D12*100</f>
        <v>6.62005920947352</v>
      </c>
      <c r="G12" s="28" t="n">
        <f aca="false">SUM('Enero A diciembre 2008'!F12-'enero a diciembre 2007'!E12)/'enero a diciembre 2007'!E12*100</f>
        <v>6.90670018755737</v>
      </c>
      <c r="H12" s="28" t="n">
        <f aca="false">SUM('Enero A diciembre 2008'!G12-'enero a diciembre 2007'!F12)/'enero a diciembre 2007'!F12*100</f>
        <v>6.98978729328467</v>
      </c>
      <c r="I12" s="28" t="n">
        <f aca="false">SUM('Enero A diciembre 2008'!H12-'enero a diciembre 2007'!G12)/'enero a diciembre 2007'!G12*100</f>
        <v>6.89354966363277</v>
      </c>
      <c r="J12" s="28" t="n">
        <f aca="false">SUM('Enero A diciembre 2008'!I12-'enero a diciembre 2007'!H12)/'enero a diciembre 2007'!H12*100</f>
        <v>7.82555331195311</v>
      </c>
      <c r="K12" s="28" t="n">
        <f aca="false">SUM('Enero A diciembre 2008'!J12-'enero a diciembre 2007'!I12)/'enero a diciembre 2007'!I12*100</f>
        <v>8.5359228575309</v>
      </c>
      <c r="L12" s="28" t="n">
        <f aca="false">SUM('Enero A diciembre 2008'!K12-'enero a diciembre 2007'!J12)/'enero a diciembre 2007'!J12*100</f>
        <v>8.70720785786509</v>
      </c>
      <c r="M12" s="28" t="n">
        <f aca="false">SUM('Enero A diciembre 2008'!L12-'enero a diciembre 2007'!K12)/'enero a diciembre 2007'!K12*100</f>
        <v>9.03578624196488</v>
      </c>
      <c r="N12" s="28" t="n">
        <f aca="false">SUM('Enero A diciembre 2008'!M12-'enero a diciembre 2007'!L12)/'enero a diciembre 2007'!L12*100</f>
        <v>8.87780357979034</v>
      </c>
      <c r="O12" s="28" t="n">
        <f aca="false">SUM('Enero A diciembre 2008'!N12-'enero a diciembre 2007'!M12)/'enero a diciembre 2007'!M12*100</f>
        <v>9.73870137848942</v>
      </c>
      <c r="P12" s="64" t="n">
        <f aca="false">AVERAGE(D12:O12)</f>
        <v>7.70748433681965</v>
      </c>
      <c r="Q12" s="59" t="n">
        <v>6.4</v>
      </c>
    </row>
    <row r="13" customFormat="false" ht="27.95" hidden="false" customHeight="true" outlineLevel="0" collapsed="false">
      <c r="A13" s="12" t="s">
        <v>24</v>
      </c>
      <c r="B13" s="45" t="n">
        <v>100</v>
      </c>
      <c r="C13" s="35" t="n">
        <v>6.4</v>
      </c>
      <c r="D13" s="28" t="n">
        <f aca="false">SUM('Enero A diciembre 2008'!C13-'enero a diciembre 2007'!B13)/'enero a diciembre 2007'!B13*100</f>
        <v>7.86330590397061</v>
      </c>
      <c r="E13" s="28" t="n">
        <f aca="false">SUM('Enero A diciembre 2008'!D13-'enero a diciembre 2007'!C13)/'enero a diciembre 2007'!C13*100</f>
        <v>6.99619545242329</v>
      </c>
      <c r="F13" s="28" t="n">
        <f aca="false">SUM('Enero A diciembre 2008'!E13-'enero a diciembre 2007'!D13)/'enero a diciembre 2007'!D13*100</f>
        <v>6.11131464556951</v>
      </c>
      <c r="G13" s="28" t="n">
        <f aca="false">SUM('Enero A diciembre 2008'!F13-'enero a diciembre 2007'!E13)/'enero a diciembre 2007'!E13*100</f>
        <v>7.22948776289497</v>
      </c>
      <c r="H13" s="28" t="n">
        <f aca="false">SUM('Enero A diciembre 2008'!G13-'enero a diciembre 2007'!F13)/'enero a diciembre 2007'!F13*100</f>
        <v>7.7167458432304</v>
      </c>
      <c r="I13" s="28" t="n">
        <f aca="false">SUM('Enero A diciembre 2008'!H13-'enero a diciembre 2007'!G13)/'enero a diciembre 2007'!G13*100</f>
        <v>10.9490424415266</v>
      </c>
      <c r="J13" s="28" t="n">
        <f aca="false">SUM('Enero A diciembre 2008'!I13-'enero a diciembre 2007'!H13)/'enero a diciembre 2007'!H13*100</f>
        <v>11.4368148853276</v>
      </c>
      <c r="K13" s="28" t="n">
        <f aca="false">SUM('Enero A diciembre 2008'!J13-'enero a diciembre 2007'!I13)/'enero a diciembre 2007'!I13*100</f>
        <v>10.7388129119085</v>
      </c>
      <c r="L13" s="28" t="n">
        <f aca="false">SUM('Enero A diciembre 2008'!K13-'enero a diciembre 2007'!J13)/'enero a diciembre 2007'!J13*100</f>
        <v>10.1474278544542</v>
      </c>
      <c r="M13" s="28" t="n">
        <f aca="false">SUM('Enero A diciembre 2008'!L13-'enero a diciembre 2007'!K13)/'enero a diciembre 2007'!K13*100</f>
        <v>6.84220623501199</v>
      </c>
      <c r="N13" s="28" t="n">
        <f aca="false">SUM('Enero A diciembre 2008'!M13-'enero a diciembre 2007'!L13)/'enero a diciembre 2007'!L13*100</f>
        <v>2.41120334293297</v>
      </c>
      <c r="O13" s="28" t="n">
        <f aca="false">SUM('Enero A diciembre 2008'!N13-'enero a diciembre 2007'!M13)/'enero a diciembre 2007'!M13*100</f>
        <v>0.0103421366854352</v>
      </c>
      <c r="P13" s="64" t="n">
        <v>7.3</v>
      </c>
      <c r="Q13" s="59" t="n">
        <v>6.5</v>
      </c>
    </row>
    <row r="14" customFormat="false" ht="27.95" hidden="false" customHeight="true" outlineLevel="0" collapsed="false">
      <c r="A14" s="12" t="s">
        <v>25</v>
      </c>
      <c r="B14" s="45" t="n">
        <v>100</v>
      </c>
      <c r="C14" s="35" t="n">
        <v>-2.1</v>
      </c>
      <c r="D14" s="28" t="n">
        <f aca="false">SUM('Enero A diciembre 2008'!C14-'enero a diciembre 2007'!B14)/'enero a diciembre 2007'!B14*100</f>
        <v>0.125447848820288</v>
      </c>
      <c r="E14" s="28" t="n">
        <f aca="false">SUM('Enero A diciembre 2008'!D14-'enero a diciembre 2007'!C14)/'enero a diciembre 2007'!C14*100</f>
        <v>0.269149267371678</v>
      </c>
      <c r="F14" s="28" t="n">
        <f aca="false">SUM('Enero A diciembre 2008'!E14-'enero a diciembre 2007'!D14)/'enero a diciembre 2007'!D14*100</f>
        <v>-0.220692713109559</v>
      </c>
      <c r="G14" s="28" t="n">
        <f aca="false">SUM('Enero A diciembre 2008'!F14-'enero a diciembre 2007'!E14)/'enero a diciembre 2007'!E14*100</f>
        <v>1.29515257405224</v>
      </c>
      <c r="H14" s="28" t="n">
        <f aca="false">SUM('Enero A diciembre 2008'!G14-'enero a diciembre 2007'!F14)/'enero a diciembre 2007'!F14*100</f>
        <v>1.15759091001483</v>
      </c>
      <c r="I14" s="28" t="n">
        <f aca="false">SUM('Enero A diciembre 2008'!H14-'enero a diciembre 2007'!G14)/'enero a diciembre 2007'!G14*100</f>
        <v>2.52027242846692</v>
      </c>
      <c r="J14" s="28" t="n">
        <f aca="false">SUM('Enero A diciembre 2008'!I14-'enero a diciembre 2007'!H14)/'enero a diciembre 2007'!H14*100</f>
        <v>2.68925226422676</v>
      </c>
      <c r="K14" s="28" t="n">
        <f aca="false">SUM('Enero A diciembre 2008'!J14-'enero a diciembre 2007'!I14)/'enero a diciembre 2007'!I14*100</f>
        <v>2.35977305139175</v>
      </c>
      <c r="L14" s="28" t="n">
        <f aca="false">SUM('Enero A diciembre 2008'!K14-'enero a diciembre 2007'!J14)/'enero a diciembre 2007'!J14*100</f>
        <v>1.84602818051869</v>
      </c>
      <c r="M14" s="28" t="n">
        <f aca="false">SUM('Enero A diciembre 2008'!L14-'enero a diciembre 2007'!K14)/'enero a diciembre 2007'!K14*100</f>
        <v>2.749296237697</v>
      </c>
      <c r="N14" s="28" t="n">
        <f aca="false">SUM('Enero A diciembre 2008'!M14-'enero a diciembre 2007'!L14)/'enero a diciembre 2007'!L14*100</f>
        <v>0.658087900294627</v>
      </c>
      <c r="O14" s="28" t="n">
        <f aca="false">SUM('Enero A diciembre 2008'!N14-'enero a diciembre 2007'!M14)/'enero a diciembre 2007'!M14*100</f>
        <v>3.22781642304824</v>
      </c>
      <c r="P14" s="64" t="n">
        <v>1.5</v>
      </c>
      <c r="Q14" s="59" t="n">
        <v>0.7</v>
      </c>
    </row>
    <row r="15" customFormat="false" ht="27.95" hidden="false" customHeight="true" outlineLevel="0" collapsed="false">
      <c r="A15" s="12" t="s">
        <v>26</v>
      </c>
      <c r="B15" s="45" t="n">
        <v>100</v>
      </c>
      <c r="C15" s="35" t="n">
        <v>6.5</v>
      </c>
      <c r="D15" s="28" t="n">
        <f aca="false">SUM('Enero A diciembre 2008'!C15-'enero a diciembre 2007'!B15)/'enero a diciembre 2007'!B15*100</f>
        <v>6.29854694819338</v>
      </c>
      <c r="E15" s="28" t="n">
        <f aca="false">SUM('Enero A diciembre 2008'!D15-'enero a diciembre 2007'!C15)/'enero a diciembre 2007'!C15*100</f>
        <v>6.11348015853107</v>
      </c>
      <c r="F15" s="28" t="n">
        <f aca="false">SUM('Enero A diciembre 2008'!E15-'enero a diciembre 2007'!D15)/'enero a diciembre 2007'!D15*100</f>
        <v>3.67020200560645</v>
      </c>
      <c r="G15" s="28" t="n">
        <f aca="false">SUM('Enero A diciembre 2008'!F15-'enero a diciembre 2007'!E15)/'enero a diciembre 2007'!E15*100</f>
        <v>2.69532809796352</v>
      </c>
      <c r="H15" s="28" t="n">
        <f aca="false">SUM('Enero A diciembre 2008'!G15-'enero a diciembre 2007'!F15)/'enero a diciembre 2007'!F15*100</f>
        <v>3.41165922632946</v>
      </c>
      <c r="I15" s="28" t="n">
        <f aca="false">SUM('Enero A diciembre 2008'!H15-'enero a diciembre 2007'!G15)/'enero a diciembre 2007'!G15*100</f>
        <v>6.19828157214691</v>
      </c>
      <c r="J15" s="28" t="n">
        <f aca="false">SUM('Enero A diciembre 2008'!I15-'enero a diciembre 2007'!H15)/'enero a diciembre 2007'!H15*100</f>
        <v>7.48821031117278</v>
      </c>
      <c r="K15" s="28" t="n">
        <f aca="false">SUM('Enero A diciembre 2008'!J15-'enero a diciembre 2007'!I15)/'enero a diciembre 2007'!I15*100</f>
        <v>8.09832533172041</v>
      </c>
      <c r="L15" s="28" t="n">
        <f aca="false">SUM('Enero A diciembre 2008'!K15-'enero a diciembre 2007'!J15)/'enero a diciembre 2007'!J15*100</f>
        <v>8.76598619757733</v>
      </c>
      <c r="M15" s="28" t="n">
        <f aca="false">SUM('Enero A diciembre 2008'!L15-'enero a diciembre 2007'!K15)/'enero a diciembre 2007'!K15*100</f>
        <v>6.70293151498319</v>
      </c>
      <c r="N15" s="28" t="n">
        <f aca="false">SUM('Enero A diciembre 2008'!M15-'enero a diciembre 2007'!L15)/'enero a diciembre 2007'!L15*100</f>
        <v>-0.608810739270189</v>
      </c>
      <c r="O15" s="28" t="n">
        <f aca="false">SUM('Enero A diciembre 2008'!N15-'enero a diciembre 2007'!M15)/'enero a diciembre 2007'!M15*100</f>
        <v>-6.36330351023779</v>
      </c>
      <c r="P15" s="64" t="n">
        <v>4.3</v>
      </c>
      <c r="Q15" s="59" t="n">
        <v>3.7</v>
      </c>
    </row>
    <row r="16" customFormat="false" ht="27.95" hidden="false" customHeight="true" outlineLevel="0" collapsed="false">
      <c r="A16" s="12" t="s">
        <v>27</v>
      </c>
      <c r="B16" s="45" t="n">
        <v>100</v>
      </c>
      <c r="C16" s="35" t="n">
        <v>0.8</v>
      </c>
      <c r="D16" s="28" t="n">
        <f aca="false">SUM('Enero A diciembre 2008'!C16-'enero a diciembre 2007'!B16)/'enero a diciembre 2007'!B16*100</f>
        <v>1.2942139847011</v>
      </c>
      <c r="E16" s="28" t="n">
        <f aca="false">SUM('Enero A diciembre 2008'!D16-'enero a diciembre 2007'!C16)/'enero a diciembre 2007'!C16*100</f>
        <v>2.78181999401973</v>
      </c>
      <c r="F16" s="28" t="n">
        <f aca="false">SUM('Enero A diciembre 2008'!E16-'enero a diciembre 2007'!D16)/'enero a diciembre 2007'!D16*100</f>
        <v>2.66459553112678</v>
      </c>
      <c r="G16" s="28" t="n">
        <f aca="false">SUM('Enero A diciembre 2008'!F16-'enero a diciembre 2007'!E16)/'enero a diciembre 2007'!E16*100</f>
        <v>3.03963177715345</v>
      </c>
      <c r="H16" s="28" t="n">
        <f aca="false">SUM('Enero A diciembre 2008'!G16-'enero a diciembre 2007'!F16)/'enero a diciembre 2007'!F16*100</f>
        <v>3.28734049664282</v>
      </c>
      <c r="I16" s="28" t="n">
        <f aca="false">SUM('Enero A diciembre 2008'!H16-'enero a diciembre 2007'!G16)/'enero a diciembre 2007'!G16*100</f>
        <v>3.35732847456615</v>
      </c>
      <c r="J16" s="28" t="n">
        <f aca="false">SUM('Enero A diciembre 2008'!I16-'enero a diciembre 2007'!H16)/'enero a diciembre 2007'!H16*100</f>
        <v>3.65852442174768</v>
      </c>
      <c r="K16" s="28" t="n">
        <f aca="false">SUM('Enero A diciembre 2008'!J16-'enero a diciembre 2007'!I16)/'enero a diciembre 2007'!I16*100</f>
        <v>3.48901973265437</v>
      </c>
      <c r="L16" s="28" t="n">
        <f aca="false">SUM('Enero A diciembre 2008'!K16-'enero a diciembre 2007'!J16)/'enero a diciembre 2007'!J16*100</f>
        <v>3.33631218349717</v>
      </c>
      <c r="M16" s="28" t="n">
        <f aca="false">SUM('Enero A diciembre 2008'!L16-'enero a diciembre 2007'!K16)/'enero a diciembre 2007'!K16*100</f>
        <v>3.3468529665513</v>
      </c>
      <c r="N16" s="28" t="n">
        <f aca="false">SUM('Enero A diciembre 2008'!M16-'enero a diciembre 2007'!L16)/'enero a diciembre 2007'!L16*100</f>
        <v>3.49220207151077</v>
      </c>
      <c r="O16" s="28" t="n">
        <f aca="false">SUM('Enero A diciembre 2008'!N16-'enero a diciembre 2007'!M16)/'enero a diciembre 2007'!M16*100</f>
        <v>3.5578611174481</v>
      </c>
      <c r="P16" s="64" t="n">
        <f aca="false">AVERAGE(D16:O16)</f>
        <v>3.10880856263495</v>
      </c>
      <c r="Q16" s="59" t="n">
        <v>2.1</v>
      </c>
    </row>
    <row r="17" customFormat="false" ht="27.95" hidden="false" customHeight="true" outlineLevel="0" collapsed="false">
      <c r="A17" s="12" t="s">
        <v>28</v>
      </c>
      <c r="B17" s="45" t="n">
        <v>100</v>
      </c>
      <c r="C17" s="35" t="n">
        <v>0.2</v>
      </c>
      <c r="D17" s="28" t="n">
        <f aca="false">SUM('Enero A diciembre 2008'!C17-'enero a diciembre 2007'!B17)/'enero a diciembre 2007'!B17*100</f>
        <v>1.53804614138424</v>
      </c>
      <c r="E17" s="28" t="n">
        <f aca="false">SUM('Enero A diciembre 2008'!D17-'enero a diciembre 2007'!C17)/'enero a diciembre 2007'!C17*100</f>
        <v>1.97359179660065</v>
      </c>
      <c r="F17" s="28" t="n">
        <f aca="false">SUM('Enero A diciembre 2008'!E17-'enero a diciembre 2007'!D17)/'enero a diciembre 2007'!D17*100</f>
        <v>2.02840367340794</v>
      </c>
      <c r="G17" s="28" t="n">
        <f aca="false">SUM('Enero A diciembre 2008'!F17-'enero a diciembre 2007'!E17)/'enero a diciembre 2007'!E17*100</f>
        <v>1.86142190557424</v>
      </c>
      <c r="H17" s="28" t="n">
        <f aca="false">SUM('Enero A diciembre 2008'!G17-'enero a diciembre 2007'!F17)/'enero a diciembre 2007'!F17*100</f>
        <v>0.900188248488005</v>
      </c>
      <c r="I17" s="28" t="n">
        <f aca="false">SUM('Enero A diciembre 2008'!H17-'enero a diciembre 2007'!G17)/'enero a diciembre 2007'!G17*100</f>
        <v>1.95815477690951</v>
      </c>
      <c r="J17" s="28" t="n">
        <f aca="false">SUM('Enero A diciembre 2008'!I17-'enero a diciembre 2007'!H17)/'enero a diciembre 2007'!H17*100</f>
        <v>3.18040411972576</v>
      </c>
      <c r="K17" s="28" t="n">
        <f aca="false">SUM('Enero A diciembre 2008'!J17-'enero a diciembre 2007'!I17)/'enero a diciembre 2007'!I17*100</f>
        <v>1.99153004651531</v>
      </c>
      <c r="L17" s="28" t="n">
        <f aca="false">SUM('Enero A diciembre 2008'!K17-'enero a diciembre 2007'!J17)/'enero a diciembre 2007'!J17*100</f>
        <v>1.58396397647363</v>
      </c>
      <c r="M17" s="28" t="n">
        <f aca="false">SUM('Enero A diciembre 2008'!L17-'enero a diciembre 2007'!K17)/'enero a diciembre 2007'!K17*100</f>
        <v>2.86896196819302</v>
      </c>
      <c r="N17" s="28" t="n">
        <f aca="false">SUM('Enero A diciembre 2008'!M17-'enero a diciembre 2007'!L17)/'enero a diciembre 2007'!L17*100</f>
        <v>3.95921412583933</v>
      </c>
      <c r="O17" s="28" t="n">
        <f aca="false">SUM('Enero A diciembre 2008'!N17-'enero a diciembre 2007'!M17)/'enero a diciembre 2007'!M17*100</f>
        <v>2.73149303648978</v>
      </c>
      <c r="P17" s="64" t="n">
        <f aca="false">AVERAGE(D17:O17)</f>
        <v>2.21461448463345</v>
      </c>
      <c r="Q17" s="59" t="n">
        <v>2.3</v>
      </c>
    </row>
    <row r="18" customFormat="false" ht="27.95" hidden="false" customHeight="true" outlineLevel="0" collapsed="false">
      <c r="A18" s="12" t="s">
        <v>29</v>
      </c>
      <c r="B18" s="45" t="n">
        <v>100</v>
      </c>
      <c r="C18" s="35" t="n">
        <v>-0.1</v>
      </c>
      <c r="D18" s="28" t="n">
        <f aca="false">SUM('Enero A diciembre 2008'!C18-'enero a diciembre 2007'!B18)/'enero a diciembre 2007'!B18*100</f>
        <v>-0.221069298254358</v>
      </c>
      <c r="E18" s="28" t="n">
        <f aca="false">SUM('Enero A diciembre 2008'!D18-'enero a diciembre 2007'!C18)/'enero a diciembre 2007'!C18*100</f>
        <v>0.0338298359253018</v>
      </c>
      <c r="F18" s="28" t="n">
        <f aca="false">SUM('Enero A diciembre 2008'!E18-'enero a diciembre 2007'!D18)/'enero a diciembre 2007'!D18*100</f>
        <v>0.452997749945255</v>
      </c>
      <c r="G18" s="28" t="n">
        <f aca="false">SUM('Enero A diciembre 2008'!F18-'enero a diciembre 2007'!E18)/'enero a diciembre 2007'!E18*100</f>
        <v>1.81260989701079</v>
      </c>
      <c r="H18" s="28" t="n">
        <v>0.4</v>
      </c>
      <c r="I18" s="28" t="n">
        <f aca="false">SUM('Enero A diciembre 2008'!H18-'enero a diciembre 2007'!G18)/'enero a diciembre 2007'!G18*100</f>
        <v>2.33524758041846</v>
      </c>
      <c r="J18" s="28" t="n">
        <f aca="false">SUM('Enero A diciembre 2008'!I18-'enero a diciembre 2007'!H18)/'enero a diciembre 2007'!H18*100</f>
        <v>2.98121318261424</v>
      </c>
      <c r="K18" s="28" t="n">
        <f aca="false">SUM('Enero A diciembre 2008'!J18-'enero a diciembre 2007'!I18)/'enero a diciembre 2007'!I18*100</f>
        <v>2.59253723907737</v>
      </c>
      <c r="L18" s="28" t="n">
        <f aca="false">SUM('Enero A diciembre 2008'!K18-'enero a diciembre 2007'!J18)/'enero a diciembre 2007'!J18*100</f>
        <v>2.90679115792834</v>
      </c>
      <c r="M18" s="28" t="n">
        <f aca="false">SUM('Enero A diciembre 2008'!L18-'enero a diciembre 2007'!K18)/'enero a diciembre 2007'!K18*100</f>
        <v>2.99616850571723</v>
      </c>
      <c r="N18" s="28" t="n">
        <f aca="false">SUM('Enero A diciembre 2008'!M18-'enero a diciembre 2007'!L18)/'enero a diciembre 2007'!L18*100</f>
        <v>3.2005932220374</v>
      </c>
      <c r="O18" s="28" t="n">
        <f aca="false">SUM('Enero A diciembre 2008'!N18-'enero a diciembre 2007'!M18)/'enero a diciembre 2007'!M18*100</f>
        <v>3.2586598836336</v>
      </c>
      <c r="P18" s="64" t="n">
        <v>2</v>
      </c>
      <c r="Q18" s="59" t="n">
        <v>1</v>
      </c>
    </row>
    <row r="19" customFormat="false" ht="27.95" hidden="false" customHeight="true" outlineLevel="0" collapsed="false">
      <c r="A19" s="12" t="s">
        <v>30</v>
      </c>
      <c r="B19" s="45" t="n">
        <v>100</v>
      </c>
      <c r="C19" s="35" t="n">
        <v>1.7</v>
      </c>
      <c r="D19" s="28" t="n">
        <f aca="false">SUM('Enero A diciembre 2008'!C19-'enero a diciembre 2007'!B19)/'enero a diciembre 2007'!B19*100</f>
        <v>1.78173941686713</v>
      </c>
      <c r="E19" s="28" t="n">
        <f aca="false">SUM('Enero A diciembre 2008'!D19-'enero a diciembre 2007'!C19)/'enero a diciembre 2007'!C19*100</f>
        <v>1.18449532357672</v>
      </c>
      <c r="F19" s="28" t="n">
        <f aca="false">SUM('Enero A diciembre 2008'!E19-'enero a diciembre 2007'!D19)/'enero a diciembre 2007'!D19*100</f>
        <v>1.19954756518633</v>
      </c>
      <c r="G19" s="28" t="n">
        <f aca="false">SUM('Enero A diciembre 2008'!F19-'enero a diciembre 2007'!E19)/'enero a diciembre 2007'!E19*100</f>
        <v>1.10898585770492</v>
      </c>
      <c r="H19" s="28" t="n">
        <f aca="false">SUM('Enero A diciembre 2008'!G19-'enero a diciembre 2007'!F19)/'enero a diciembre 2007'!F19*100</f>
        <v>1.05145391721038</v>
      </c>
      <c r="I19" s="28" t="n">
        <f aca="false">SUM('Enero A diciembre 2008'!H19-'enero a diciembre 2007'!G19)/'enero a diciembre 2007'!G19*100</f>
        <v>1.39000267308206</v>
      </c>
      <c r="J19" s="28" t="n">
        <f aca="false">SUM('Enero A diciembre 2008'!I19-'enero a diciembre 2007'!H19)/'enero a diciembre 2007'!H19*100</f>
        <v>1.57155408140097</v>
      </c>
      <c r="K19" s="28" t="n">
        <f aca="false">SUM('Enero A diciembre 2008'!J19-'enero a diciembre 2007'!I19)/'enero a diciembre 2007'!I19*100</f>
        <v>1.41437836346074</v>
      </c>
      <c r="L19" s="28" t="n">
        <f aca="false">SUM('Enero A diciembre 2008'!K19-'enero a diciembre 2007'!J19)/'enero a diciembre 2007'!J19*100</f>
        <v>1.28152128978918</v>
      </c>
      <c r="M19" s="28" t="n">
        <f aca="false">SUM('Enero A diciembre 2008'!L19-'enero a diciembre 2007'!K19)/'enero a diciembre 2007'!K19*100</f>
        <v>1.59831300132043</v>
      </c>
      <c r="N19" s="28" t="n">
        <f aca="false">SUM('Enero A diciembre 2008'!M19-'enero a diciembre 2007'!L19)/'enero a diciembre 2007'!L19*100</f>
        <v>1.66542063429606</v>
      </c>
      <c r="O19" s="28" t="n">
        <f aca="false">SUM('Enero A diciembre 2008'!N19-'enero a diciembre 2007'!M19)/'enero a diciembre 2007'!M19*100</f>
        <v>1.62024519972866</v>
      </c>
      <c r="P19" s="64" t="n">
        <f aca="false">AVERAGE(D19:O19)</f>
        <v>1.40563811030196</v>
      </c>
      <c r="Q19" s="59" t="n">
        <v>3.1</v>
      </c>
    </row>
    <row r="20" customFormat="false" ht="18.75" hidden="false" customHeight="tru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20" t="s">
        <v>31</v>
      </c>
    </row>
    <row r="21" customFormat="false" ht="14.25" hidden="false" customHeight="true" outlineLevel="0" collapsed="false">
      <c r="A21" s="2" t="s">
        <v>46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6" t="s">
        <v>4</v>
      </c>
      <c r="B25" s="86"/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customFormat="false" ht="24" hidden="false" customHeight="true" outlineLevel="0" collapsed="false">
      <c r="A26" s="6" t="s">
        <v>5</v>
      </c>
      <c r="B26" s="40"/>
      <c r="C26" s="41" t="n">
        <v>2006</v>
      </c>
      <c r="D26" s="41" t="n">
        <v>2007</v>
      </c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</row>
    <row r="27" customFormat="false" ht="24" hidden="false" customHeight="true" outlineLevel="0" collapsed="false">
      <c r="A27" s="6"/>
      <c r="B27" s="42" t="n">
        <v>2006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32" t="s">
        <v>18</v>
      </c>
      <c r="Q28" s="32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33" t="s">
        <v>19</v>
      </c>
    </row>
    <row r="30" customFormat="false" ht="27.95" hidden="false" customHeight="true" outlineLevel="0" collapsed="false">
      <c r="A30" s="6"/>
      <c r="B30" s="4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5" hidden="false" customHeight="true" outlineLevel="0" collapsed="false">
      <c r="A31" s="12" t="s">
        <v>22</v>
      </c>
      <c r="B31" s="45" t="n">
        <v>100</v>
      </c>
      <c r="C31" s="35" t="n">
        <v>4.5</v>
      </c>
      <c r="D31" s="28" t="n">
        <v>4.5</v>
      </c>
      <c r="E31" s="28" t="n">
        <v>4.1</v>
      </c>
      <c r="F31" s="28" t="n">
        <v>5.8</v>
      </c>
      <c r="G31" s="28" t="n">
        <v>4.4</v>
      </c>
      <c r="H31" s="28" t="n">
        <v>3.7</v>
      </c>
      <c r="I31" s="28" t="n">
        <v>4</v>
      </c>
      <c r="J31" s="28" t="n">
        <v>3.2</v>
      </c>
      <c r="K31" s="28" t="n">
        <v>2.6</v>
      </c>
      <c r="L31" s="28" t="n">
        <v>2.6</v>
      </c>
      <c r="M31" s="28" t="n">
        <v>5.1</v>
      </c>
      <c r="N31" s="28" t="n">
        <v>6.7</v>
      </c>
      <c r="O31" s="28" t="n">
        <v>4.2</v>
      </c>
      <c r="P31" s="64" t="n">
        <v>4.2</v>
      </c>
      <c r="Q31" s="59" t="n">
        <v>4.2</v>
      </c>
    </row>
    <row r="32" customFormat="false" ht="27.95" hidden="false" customHeight="true" outlineLevel="0" collapsed="false">
      <c r="A32" s="12" t="s">
        <v>23</v>
      </c>
      <c r="B32" s="45" t="n">
        <v>100</v>
      </c>
      <c r="C32" s="35" t="n">
        <v>4.5</v>
      </c>
      <c r="D32" s="28" t="n">
        <v>3.4</v>
      </c>
      <c r="E32" s="28" t="n">
        <v>3.3</v>
      </c>
      <c r="F32" s="28" t="n">
        <v>4.2</v>
      </c>
      <c r="G32" s="28" t="n">
        <v>5.3</v>
      </c>
      <c r="H32" s="28" t="n">
        <v>5.2</v>
      </c>
      <c r="I32" s="28" t="n">
        <v>5.9</v>
      </c>
      <c r="J32" s="28" t="n">
        <v>5.7</v>
      </c>
      <c r="K32" s="28" t="n">
        <v>6.8</v>
      </c>
      <c r="L32" s="28" t="n">
        <v>6.6</v>
      </c>
      <c r="M32" s="28" t="n">
        <v>6.3</v>
      </c>
      <c r="N32" s="28" t="n">
        <v>7.5</v>
      </c>
      <c r="O32" s="28" t="n">
        <v>4.2</v>
      </c>
      <c r="P32" s="64" t="n">
        <v>5.4</v>
      </c>
      <c r="Q32" s="59" t="n">
        <v>3.8</v>
      </c>
    </row>
    <row r="33" customFormat="false" ht="27.95" hidden="false" customHeight="true" outlineLevel="0" collapsed="false">
      <c r="A33" s="12" t="s">
        <v>24</v>
      </c>
      <c r="B33" s="45" t="n">
        <v>100</v>
      </c>
      <c r="C33" s="35" t="n">
        <v>3.5</v>
      </c>
      <c r="D33" s="28" t="n">
        <v>4.7</v>
      </c>
      <c r="E33" s="28" t="n">
        <v>5.3</v>
      </c>
      <c r="F33" s="28" t="n">
        <v>6.5</v>
      </c>
      <c r="G33" s="28" t="n">
        <v>5.8</v>
      </c>
      <c r="H33" s="28" t="n">
        <v>6</v>
      </c>
      <c r="I33" s="28" t="n">
        <v>5.3</v>
      </c>
      <c r="J33" s="28" t="n">
        <v>4.2</v>
      </c>
      <c r="K33" s="28" t="n">
        <v>3.1</v>
      </c>
      <c r="L33" s="28" t="n">
        <v>2.6</v>
      </c>
      <c r="M33" s="28" t="n">
        <v>6.2</v>
      </c>
      <c r="N33" s="28" t="n">
        <v>8.7</v>
      </c>
      <c r="O33" s="28" t="n">
        <v>6.4</v>
      </c>
      <c r="P33" s="64" t="n">
        <v>5.4</v>
      </c>
      <c r="Q33" s="59" t="n">
        <v>5.7</v>
      </c>
    </row>
    <row r="34" customFormat="false" ht="27.95" hidden="false" customHeight="true" outlineLevel="0" collapsed="false">
      <c r="A34" s="12" t="s">
        <v>25</v>
      </c>
      <c r="B34" s="45" t="n">
        <v>100</v>
      </c>
      <c r="C34" s="35" t="n">
        <v>0.6</v>
      </c>
      <c r="D34" s="28" t="n">
        <v>-0.7</v>
      </c>
      <c r="E34" s="28" t="n">
        <v>0.5</v>
      </c>
      <c r="F34" s="28" t="n">
        <v>0.7</v>
      </c>
      <c r="G34" s="28" t="n">
        <v>0.2</v>
      </c>
      <c r="H34" s="28" t="n">
        <v>0.8</v>
      </c>
      <c r="I34" s="28" t="n">
        <v>-0.2</v>
      </c>
      <c r="J34" s="28" t="n">
        <v>-0.5</v>
      </c>
      <c r="K34" s="28" t="n">
        <v>0.5</v>
      </c>
      <c r="L34" s="28" t="n">
        <v>1.5</v>
      </c>
      <c r="M34" s="28" t="n">
        <v>1.3</v>
      </c>
      <c r="N34" s="28" t="n">
        <v>3.1</v>
      </c>
      <c r="O34" s="28" t="n">
        <v>-2.1</v>
      </c>
      <c r="P34" s="64" t="n">
        <v>0.4</v>
      </c>
      <c r="Q34" s="59" t="n">
        <v>-1.7</v>
      </c>
    </row>
    <row r="35" customFormat="false" ht="27.95" hidden="false" customHeight="true" outlineLevel="0" collapsed="false">
      <c r="A35" s="12" t="s">
        <v>26</v>
      </c>
      <c r="B35" s="45" t="n">
        <v>100</v>
      </c>
      <c r="C35" s="35" t="n">
        <v>5.2</v>
      </c>
      <c r="D35" s="28" t="n">
        <v>5.3</v>
      </c>
      <c r="E35" s="28" t="n">
        <v>2.9</v>
      </c>
      <c r="F35" s="28" t="n">
        <v>8.2</v>
      </c>
      <c r="G35" s="28" t="n">
        <v>3</v>
      </c>
      <c r="H35" s="28" t="n">
        <v>0.9</v>
      </c>
      <c r="I35" s="28" t="n">
        <v>2.3</v>
      </c>
      <c r="J35" s="28" t="n">
        <v>0.3</v>
      </c>
      <c r="K35" s="28" t="n">
        <v>-2</v>
      </c>
      <c r="L35" s="28" t="n">
        <v>-1.6</v>
      </c>
      <c r="M35" s="28" t="n">
        <v>5.3</v>
      </c>
      <c r="N35" s="28" t="n">
        <v>7.7</v>
      </c>
      <c r="O35" s="28" t="n">
        <v>6.5</v>
      </c>
      <c r="P35" s="64" t="n">
        <v>3.1</v>
      </c>
      <c r="Q35" s="59" t="n">
        <v>4</v>
      </c>
    </row>
    <row r="36" customFormat="false" ht="27.95" hidden="false" customHeight="true" outlineLevel="0" collapsed="false">
      <c r="A36" s="12" t="s">
        <v>27</v>
      </c>
      <c r="B36" s="45" t="n">
        <v>100</v>
      </c>
      <c r="C36" s="35" t="n">
        <v>5.8</v>
      </c>
      <c r="D36" s="28" t="n">
        <v>5.5</v>
      </c>
      <c r="E36" s="28" t="n">
        <v>5.6</v>
      </c>
      <c r="F36" s="28" t="n">
        <v>5.2</v>
      </c>
      <c r="G36" s="28" t="n">
        <v>3.9</v>
      </c>
      <c r="H36" s="28" t="n">
        <v>1.5</v>
      </c>
      <c r="I36" s="28" t="n">
        <v>1.6</v>
      </c>
      <c r="J36" s="28" t="n">
        <v>1.4</v>
      </c>
      <c r="K36" s="28" t="n">
        <v>1.6</v>
      </c>
      <c r="L36" s="28" t="n">
        <v>1.5</v>
      </c>
      <c r="M36" s="28" t="n">
        <v>1.6</v>
      </c>
      <c r="N36" s="28" t="n">
        <v>1.5</v>
      </c>
      <c r="O36" s="28" t="n">
        <v>0.8</v>
      </c>
      <c r="P36" s="64" t="n">
        <v>2.6</v>
      </c>
      <c r="Q36" s="59" t="n">
        <v>4.5</v>
      </c>
    </row>
    <row r="37" customFormat="false" ht="27.95" hidden="false" customHeight="true" outlineLevel="0" collapsed="false">
      <c r="A37" s="12" t="s">
        <v>28</v>
      </c>
      <c r="B37" s="45" t="n">
        <v>100</v>
      </c>
      <c r="C37" s="35" t="n">
        <v>5.6</v>
      </c>
      <c r="D37" s="28" t="n">
        <v>5.4</v>
      </c>
      <c r="E37" s="28" t="n">
        <v>3.6</v>
      </c>
      <c r="F37" s="28" t="n">
        <v>3.6</v>
      </c>
      <c r="G37" s="28" t="n">
        <v>3</v>
      </c>
      <c r="H37" s="28" t="n">
        <v>2.7</v>
      </c>
      <c r="I37" s="28" t="n">
        <v>2.1</v>
      </c>
      <c r="J37" s="28" t="n">
        <v>1.8</v>
      </c>
      <c r="K37" s="28" t="n">
        <v>3</v>
      </c>
      <c r="L37" s="28" t="n">
        <v>3.4</v>
      </c>
      <c r="M37" s="28" t="n">
        <v>4.4</v>
      </c>
      <c r="N37" s="28" t="n">
        <v>4.1</v>
      </c>
      <c r="O37" s="28" t="n">
        <v>0.2</v>
      </c>
      <c r="P37" s="64" t="n">
        <v>3.1</v>
      </c>
      <c r="Q37" s="59" t="n">
        <v>3</v>
      </c>
    </row>
    <row r="38" customFormat="false" ht="27" hidden="false" customHeight="true" outlineLevel="0" collapsed="false">
      <c r="A38" s="12" t="s">
        <v>29</v>
      </c>
      <c r="B38" s="45" t="n">
        <v>100</v>
      </c>
      <c r="C38" s="35" t="n">
        <v>2.1</v>
      </c>
      <c r="D38" s="28" t="n">
        <v>2.5</v>
      </c>
      <c r="E38" s="28" t="n">
        <v>2.4</v>
      </c>
      <c r="F38" s="28" t="n">
        <v>1.9</v>
      </c>
      <c r="G38" s="28" t="n">
        <v>1</v>
      </c>
      <c r="H38" s="28" t="n">
        <v>0.9</v>
      </c>
      <c r="I38" s="28" t="n">
        <v>0.9</v>
      </c>
      <c r="J38" s="28" t="n">
        <v>1.8</v>
      </c>
      <c r="K38" s="28" t="n">
        <v>1.7</v>
      </c>
      <c r="L38" s="28" t="n">
        <v>0.9</v>
      </c>
      <c r="M38" s="28" t="n">
        <v>0.6</v>
      </c>
      <c r="N38" s="28" t="n">
        <v>0.4</v>
      </c>
      <c r="O38" s="28" t="n">
        <v>-0.1</v>
      </c>
      <c r="P38" s="64" t="n">
        <v>1.2</v>
      </c>
      <c r="Q38" s="59" t="n">
        <v>1.8</v>
      </c>
    </row>
    <row r="39" customFormat="false" ht="29.25" hidden="false" customHeight="false" outlineLevel="0" collapsed="false">
      <c r="A39" s="12" t="s">
        <v>30</v>
      </c>
      <c r="B39" s="45" t="n">
        <v>100</v>
      </c>
      <c r="C39" s="35" t="n">
        <v>7.6</v>
      </c>
      <c r="D39" s="28" t="n">
        <v>7.5</v>
      </c>
      <c r="E39" s="28" t="n">
        <v>7.6</v>
      </c>
      <c r="F39" s="28" t="n">
        <v>7.2</v>
      </c>
      <c r="G39" s="28" t="n">
        <v>6.9</v>
      </c>
      <c r="H39" s="28" t="n">
        <v>6.5</v>
      </c>
      <c r="I39" s="28" t="n">
        <v>6.1</v>
      </c>
      <c r="J39" s="28" t="n">
        <v>6.3</v>
      </c>
      <c r="K39" s="28" t="n">
        <v>6</v>
      </c>
      <c r="L39" s="28" t="n">
        <v>5.7</v>
      </c>
      <c r="M39" s="28" t="n">
        <v>5.2</v>
      </c>
      <c r="N39" s="28" t="n">
        <v>5.2</v>
      </c>
      <c r="O39" s="28" t="n">
        <v>1.7</v>
      </c>
      <c r="P39" s="64" t="n">
        <v>6</v>
      </c>
      <c r="Q39" s="59" t="n">
        <v>5.8</v>
      </c>
    </row>
    <row r="40" customFormat="false" ht="14.2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/>
      <c r="Q40" s="2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1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15" t="n">
        <v>120.237</v>
      </c>
      <c r="I11" s="15" t="n">
        <v>120.413</v>
      </c>
      <c r="J11" s="15" t="n">
        <v>119.915</v>
      </c>
      <c r="K11" s="16" t="n">
        <v>119.52</v>
      </c>
      <c r="L11" s="15" t="n">
        <v>119.589</v>
      </c>
      <c r="M11" s="15" t="n">
        <v>119.3</v>
      </c>
      <c r="N11" s="17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18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15" t="n">
        <v>131.238</v>
      </c>
      <c r="I12" s="15" t="n">
        <v>131.676</v>
      </c>
      <c r="J12" s="15" t="n">
        <v>131.59</v>
      </c>
      <c r="K12" s="15" t="n">
        <v>130.174</v>
      </c>
      <c r="L12" s="15" t="n">
        <v>129.82</v>
      </c>
      <c r="M12" s="15" t="n">
        <v>129.725</v>
      </c>
      <c r="N12" s="17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18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15" t="n">
        <v>114.453</v>
      </c>
      <c r="I13" s="15" t="n">
        <v>114.557</v>
      </c>
      <c r="J13" s="15" t="n">
        <v>114.822</v>
      </c>
      <c r="K13" s="15" t="n">
        <v>114.88</v>
      </c>
      <c r="L13" s="15" t="n">
        <v>114.795</v>
      </c>
      <c r="M13" s="15" t="n">
        <v>114.748</v>
      </c>
      <c r="N13" s="17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18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15" t="n">
        <v>84.923</v>
      </c>
      <c r="I14" s="15" t="n">
        <v>86.611</v>
      </c>
      <c r="J14" s="15" t="n">
        <v>86.245</v>
      </c>
      <c r="K14" s="15" t="n">
        <v>86.646</v>
      </c>
      <c r="L14" s="15" t="n">
        <v>85.827</v>
      </c>
      <c r="M14" s="15" t="n">
        <v>85.412</v>
      </c>
      <c r="N14" s="17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18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15" t="n">
        <v>113.152</v>
      </c>
      <c r="I15" s="15" t="n">
        <v>113.621</v>
      </c>
      <c r="J15" s="15" t="n">
        <v>111.24</v>
      </c>
      <c r="K15" s="15" t="n">
        <v>111.424</v>
      </c>
      <c r="L15" s="15" t="n">
        <v>112.644</v>
      </c>
      <c r="M15" s="15" t="n">
        <v>111.713</v>
      </c>
      <c r="N15" s="17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18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15" t="n">
        <v>155.089</v>
      </c>
      <c r="I16" s="15" t="n">
        <v>155.224</v>
      </c>
      <c r="J16" s="15" t="n">
        <v>155.23</v>
      </c>
      <c r="K16" s="15" t="n">
        <v>155.144</v>
      </c>
      <c r="L16" s="15" t="n">
        <v>155.092</v>
      </c>
      <c r="M16" s="15" t="n">
        <v>154.943</v>
      </c>
      <c r="N16" s="17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18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15" t="n">
        <v>113.354</v>
      </c>
      <c r="I17" s="15" t="n">
        <v>113.987</v>
      </c>
      <c r="J17" s="15" t="n">
        <v>113.809</v>
      </c>
      <c r="K17" s="16" t="n">
        <v>113.888</v>
      </c>
      <c r="L17" s="15" t="n">
        <v>113.896</v>
      </c>
      <c r="M17" s="15" t="n">
        <v>113.355</v>
      </c>
      <c r="N17" s="17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18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15" t="n">
        <v>118.431</v>
      </c>
      <c r="I18" s="15" t="n">
        <v>118.315</v>
      </c>
      <c r="J18" s="15" t="n">
        <v>118.298</v>
      </c>
      <c r="K18" s="15" t="n">
        <v>118.474</v>
      </c>
      <c r="L18" s="15" t="n">
        <v>118.487</v>
      </c>
      <c r="M18" s="15" t="n">
        <v>118.437</v>
      </c>
      <c r="N18" s="17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18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15" t="n">
        <v>127.537</v>
      </c>
      <c r="I19" s="15" t="n">
        <v>125.933</v>
      </c>
      <c r="J19" s="15" t="n">
        <v>126.461</v>
      </c>
      <c r="K19" s="15" t="n">
        <v>124.885</v>
      </c>
      <c r="L19" s="15" t="n">
        <v>123.996</v>
      </c>
      <c r="M19" s="15" t="n">
        <v>124.145</v>
      </c>
      <c r="N19" s="17" t="n">
        <v>126.228</v>
      </c>
      <c r="O19" s="13" t="n">
        <v>125.78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1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4</v>
      </c>
      <c r="C30" s="28" t="n">
        <v>0.2</v>
      </c>
      <c r="D30" s="28" t="n">
        <v>0.4</v>
      </c>
      <c r="E30" s="28" t="n">
        <v>0.7</v>
      </c>
      <c r="F30" s="28" t="n">
        <v>0.2</v>
      </c>
      <c r="G30" s="28" t="n">
        <v>0.3</v>
      </c>
      <c r="H30" s="28" t="n">
        <v>0</v>
      </c>
      <c r="I30" s="28" t="n">
        <v>0.1</v>
      </c>
      <c r="J30" s="28" t="n">
        <v>-0.4</v>
      </c>
      <c r="K30" s="28" t="n">
        <v>-0.3</v>
      </c>
      <c r="L30" s="28" t="n">
        <v>0.1</v>
      </c>
      <c r="M30" s="28" t="n">
        <v>-0.2</v>
      </c>
      <c r="N30" s="29" t="n">
        <v>0.1</v>
      </c>
      <c r="O30" s="29" t="n">
        <v>0.5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30" t="n">
        <v>0.126937133521742</v>
      </c>
      <c r="D31" s="28" t="n">
        <v>0.3</v>
      </c>
      <c r="E31" s="28" t="n">
        <v>0.1</v>
      </c>
      <c r="F31" s="28" t="n">
        <v>0</v>
      </c>
      <c r="G31" s="28" t="n">
        <v>-0.1</v>
      </c>
      <c r="H31" s="28" t="n">
        <v>0.2</v>
      </c>
      <c r="I31" s="28" t="n">
        <v>0.3</v>
      </c>
      <c r="J31" s="28" t="n">
        <v>-0.1</v>
      </c>
      <c r="K31" s="28" t="n">
        <v>-1.1</v>
      </c>
      <c r="L31" s="28" t="n">
        <v>-0.3</v>
      </c>
      <c r="M31" s="28" t="n">
        <v>-0.1</v>
      </c>
      <c r="N31" s="29" t="n">
        <v>-0.1</v>
      </c>
      <c r="O31" s="29" t="n">
        <v>0.2</v>
      </c>
    </row>
    <row r="32" customFormat="false" ht="30.75" hidden="false" customHeight="true" outlineLevel="0" collapsed="false">
      <c r="A32" s="12" t="s">
        <v>24</v>
      </c>
      <c r="B32" s="28" t="n">
        <v>-0.3</v>
      </c>
      <c r="C32" s="30" t="n">
        <v>0.268366704878701</v>
      </c>
      <c r="D32" s="28" t="n">
        <v>0.2</v>
      </c>
      <c r="E32" s="28" t="n">
        <v>0.4</v>
      </c>
      <c r="F32" s="28" t="n">
        <v>0</v>
      </c>
      <c r="G32" s="28" t="n">
        <v>0.1</v>
      </c>
      <c r="H32" s="28" t="n">
        <v>0</v>
      </c>
      <c r="I32" s="28" t="n">
        <v>0.1</v>
      </c>
      <c r="J32" s="28" t="n">
        <v>0.2</v>
      </c>
      <c r="K32" s="28" t="n">
        <v>0.1</v>
      </c>
      <c r="L32" s="28" t="n">
        <v>-0.1</v>
      </c>
      <c r="M32" s="28" t="n">
        <v>0</v>
      </c>
      <c r="N32" s="29" t="n">
        <v>0.7</v>
      </c>
      <c r="O32" s="29" t="n">
        <v>0.3</v>
      </c>
    </row>
    <row r="33" customFormat="false" ht="27" hidden="false" customHeight="true" outlineLevel="0" collapsed="false">
      <c r="A33" s="12" t="s">
        <v>25</v>
      </c>
      <c r="B33" s="28" t="n">
        <v>-2.7</v>
      </c>
      <c r="C33" s="30" t="n">
        <v>1.48815242034368</v>
      </c>
      <c r="D33" s="28" t="n">
        <v>-1.1</v>
      </c>
      <c r="E33" s="28" t="n">
        <v>1</v>
      </c>
      <c r="F33" s="28" t="n">
        <v>1.2</v>
      </c>
      <c r="G33" s="28" t="n">
        <v>-0.6</v>
      </c>
      <c r="H33" s="28" t="n">
        <v>-3.1</v>
      </c>
      <c r="I33" s="28" t="n">
        <v>2</v>
      </c>
      <c r="J33" s="28" t="n">
        <v>-0.4</v>
      </c>
      <c r="K33" s="28" t="n">
        <v>0.5</v>
      </c>
      <c r="L33" s="28" t="n">
        <v>-0.9</v>
      </c>
      <c r="M33" s="28" t="n">
        <v>-0.5</v>
      </c>
      <c r="N33" s="29" t="n">
        <v>-1.3</v>
      </c>
      <c r="O33" s="29" t="n">
        <v>-1.8</v>
      </c>
    </row>
    <row r="34" customFormat="false" ht="27" hidden="false" customHeight="true" outlineLevel="0" collapsed="false">
      <c r="A34" s="12" t="s">
        <v>26</v>
      </c>
      <c r="B34" s="28" t="n">
        <v>-1.8</v>
      </c>
      <c r="C34" s="30" t="n">
        <v>0.0463540704843034</v>
      </c>
      <c r="D34" s="28" t="n">
        <v>1.5</v>
      </c>
      <c r="E34" s="28" t="n">
        <v>2.1</v>
      </c>
      <c r="F34" s="28" t="n">
        <v>0.3</v>
      </c>
      <c r="G34" s="28" t="n">
        <v>1.5</v>
      </c>
      <c r="H34" s="28" t="n">
        <v>-0.1</v>
      </c>
      <c r="I34" s="28" t="n">
        <v>0.4</v>
      </c>
      <c r="J34" s="28" t="n">
        <v>-2.1</v>
      </c>
      <c r="K34" s="28" t="n">
        <v>0.2</v>
      </c>
      <c r="L34" s="28" t="n">
        <v>1.1</v>
      </c>
      <c r="M34" s="28" t="n">
        <v>-0.8</v>
      </c>
      <c r="N34" s="29" t="n">
        <v>-1.6</v>
      </c>
      <c r="O34" s="29" t="n">
        <v>-0.5</v>
      </c>
    </row>
    <row r="35" customFormat="false" ht="33" hidden="false" customHeight="true" outlineLevel="0" collapsed="false">
      <c r="A35" s="12" t="s">
        <v>27</v>
      </c>
      <c r="B35" s="28" t="n">
        <v>0</v>
      </c>
      <c r="C35" s="30" t="n">
        <v>0.341116403376635</v>
      </c>
      <c r="D35" s="28" t="n">
        <v>0.1</v>
      </c>
      <c r="E35" s="28" t="n">
        <v>0.1</v>
      </c>
      <c r="F35" s="28" t="n">
        <v>0.1</v>
      </c>
      <c r="G35" s="28" t="n">
        <v>0</v>
      </c>
      <c r="H35" s="28" t="n">
        <v>0</v>
      </c>
      <c r="I35" s="28" t="n">
        <v>0.1</v>
      </c>
      <c r="J35" s="28" t="n">
        <v>0</v>
      </c>
      <c r="K35" s="28" t="n">
        <v>-0.1</v>
      </c>
      <c r="L35" s="28" t="n">
        <v>0</v>
      </c>
      <c r="M35" s="28" t="n">
        <v>-0.1</v>
      </c>
      <c r="N35" s="29" t="n">
        <v>1.2</v>
      </c>
      <c r="O35" s="29" t="n">
        <v>1.6</v>
      </c>
    </row>
    <row r="36" customFormat="false" ht="33" hidden="false" customHeight="true" outlineLevel="0" collapsed="false">
      <c r="A36" s="12" t="s">
        <v>28</v>
      </c>
      <c r="B36" s="28" t="n">
        <v>-0.3</v>
      </c>
      <c r="C36" s="30" t="n">
        <v>0.373682470081017</v>
      </c>
      <c r="D36" s="28" t="n">
        <v>0.2</v>
      </c>
      <c r="E36" s="28" t="n">
        <v>-0.1</v>
      </c>
      <c r="F36" s="28" t="n">
        <v>0.1</v>
      </c>
      <c r="G36" s="28" t="n">
        <v>-0.1</v>
      </c>
      <c r="H36" s="28" t="n">
        <v>0</v>
      </c>
      <c r="I36" s="28" t="n">
        <v>0.6</v>
      </c>
      <c r="J36" s="28" t="n">
        <v>-0.2</v>
      </c>
      <c r="K36" s="28" t="n">
        <v>0.1</v>
      </c>
      <c r="L36" s="28" t="n">
        <v>0</v>
      </c>
      <c r="M36" s="28" t="n">
        <v>-0.5</v>
      </c>
      <c r="N36" s="29" t="n">
        <v>0.3</v>
      </c>
      <c r="O36" s="29" t="n">
        <v>-0.2</v>
      </c>
    </row>
    <row r="37" customFormat="false" ht="33" hidden="false" customHeight="true" outlineLevel="0" collapsed="false">
      <c r="A37" s="12" t="s">
        <v>29</v>
      </c>
      <c r="B37" s="28" t="n">
        <v>0.2</v>
      </c>
      <c r="C37" s="30" t="n">
        <v>-0.104058449563107</v>
      </c>
      <c r="D37" s="28" t="n">
        <v>0</v>
      </c>
      <c r="E37" s="28" t="n">
        <v>0</v>
      </c>
      <c r="F37" s="28" t="n">
        <v>0</v>
      </c>
      <c r="G37" s="28" t="n">
        <v>0.2</v>
      </c>
      <c r="H37" s="28" t="n">
        <v>0.6</v>
      </c>
      <c r="I37" s="28" t="n">
        <v>-0.1</v>
      </c>
      <c r="J37" s="28" t="n">
        <v>0</v>
      </c>
      <c r="K37" s="28" t="n">
        <v>0.1</v>
      </c>
      <c r="L37" s="28" t="n">
        <v>0</v>
      </c>
      <c r="M37" s="28" t="n">
        <v>0</v>
      </c>
      <c r="N37" s="29" t="n">
        <v>1.9</v>
      </c>
      <c r="O37" s="29" t="n">
        <v>2.6</v>
      </c>
    </row>
    <row r="38" customFormat="false" ht="46.5" hidden="false" customHeight="true" outlineLevel="0" collapsed="false">
      <c r="A38" s="12" t="s">
        <v>30</v>
      </c>
      <c r="B38" s="28" t="n">
        <v>1.2</v>
      </c>
      <c r="C38" s="30" t="n">
        <v>-0.0422100352382737</v>
      </c>
      <c r="D38" s="28" t="n">
        <v>0.1</v>
      </c>
      <c r="E38" s="28" t="n">
        <v>0.4</v>
      </c>
      <c r="F38" s="28" t="n">
        <v>0.3</v>
      </c>
      <c r="G38" s="28" t="n">
        <v>0</v>
      </c>
      <c r="H38" s="28" t="n">
        <v>0</v>
      </c>
      <c r="I38" s="28" t="n">
        <v>-1.3</v>
      </c>
      <c r="J38" s="28" t="n">
        <v>0.4</v>
      </c>
      <c r="K38" s="28" t="n">
        <v>-1.2</v>
      </c>
      <c r="L38" s="28" t="n">
        <v>-0.7</v>
      </c>
      <c r="M38" s="28" t="n">
        <v>0.1</v>
      </c>
      <c r="N38" s="29" t="n">
        <v>2.1</v>
      </c>
      <c r="O38" s="29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8</v>
      </c>
      <c r="C6" s="31" t="n">
        <v>201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0.6</v>
      </c>
      <c r="C10" s="35" t="n">
        <v>-0.7</v>
      </c>
      <c r="D10" s="34" t="n">
        <v>-0.7</v>
      </c>
      <c r="E10" s="34" t="n">
        <v>-0.2</v>
      </c>
      <c r="F10" s="34" t="n">
        <v>0.4</v>
      </c>
      <c r="G10" s="34" t="n">
        <v>0.5</v>
      </c>
      <c r="H10" s="34" t="n">
        <v>0.7</v>
      </c>
      <c r="I10" s="34" t="n">
        <v>0.3</v>
      </c>
      <c r="J10" s="34" t="n">
        <v>0.4</v>
      </c>
      <c r="K10" s="35" t="n">
        <v>0</v>
      </c>
      <c r="L10" s="35" t="n">
        <v>0</v>
      </c>
      <c r="M10" s="34" t="n">
        <v>0.2</v>
      </c>
      <c r="N10" s="34" t="n">
        <v>0.5</v>
      </c>
      <c r="O10" s="34" t="n">
        <v>0.1</v>
      </c>
      <c r="P10" s="29" t="n">
        <v>0.5</v>
      </c>
    </row>
    <row r="11" customFormat="false" ht="27.95" hidden="false" customHeight="true" outlineLevel="0" collapsed="false">
      <c r="A11" s="12" t="s">
        <v>23</v>
      </c>
      <c r="B11" s="37" t="n">
        <v>0.7</v>
      </c>
      <c r="C11" s="35" t="n">
        <v>-1.4</v>
      </c>
      <c r="D11" s="34" t="n">
        <v>-0.8</v>
      </c>
      <c r="E11" s="34" t="n">
        <v>0.1</v>
      </c>
      <c r="F11" s="34" t="n">
        <v>0.1</v>
      </c>
      <c r="G11" s="34" t="n">
        <v>0.2</v>
      </c>
      <c r="H11" s="34" t="n">
        <v>0.1</v>
      </c>
      <c r="I11" s="34" t="n">
        <v>0.3</v>
      </c>
      <c r="J11" s="34" t="n">
        <v>0.8</v>
      </c>
      <c r="K11" s="34" t="n">
        <v>0.8</v>
      </c>
      <c r="L11" s="34" t="n">
        <v>-0.4</v>
      </c>
      <c r="M11" s="34" t="n">
        <v>-0.4</v>
      </c>
      <c r="N11" s="34" t="n">
        <v>-0.6</v>
      </c>
      <c r="O11" s="34" t="n">
        <v>-0.1</v>
      </c>
      <c r="P11" s="29" t="n">
        <v>0.2</v>
      </c>
    </row>
    <row r="12" customFormat="false" ht="27.95" hidden="false" customHeight="true" outlineLevel="0" collapsed="false">
      <c r="A12" s="12" t="s">
        <v>24</v>
      </c>
      <c r="B12" s="37" t="n">
        <v>0.3</v>
      </c>
      <c r="C12" s="35" t="n">
        <v>0</v>
      </c>
      <c r="D12" s="34" t="n">
        <v>0.1</v>
      </c>
      <c r="E12" s="35" t="n">
        <v>0</v>
      </c>
      <c r="F12" s="34" t="n">
        <v>0.4</v>
      </c>
      <c r="G12" s="34" t="n">
        <v>0.5</v>
      </c>
      <c r="H12" s="34" t="n">
        <v>0.8</v>
      </c>
      <c r="I12" s="36" t="n">
        <v>0.9</v>
      </c>
      <c r="J12" s="34" t="n">
        <v>0.3</v>
      </c>
      <c r="K12" s="34" t="n">
        <v>0.6</v>
      </c>
      <c r="L12" s="34" t="n">
        <v>2.3</v>
      </c>
      <c r="M12" s="34" t="n">
        <v>1.2</v>
      </c>
      <c r="N12" s="35" t="n">
        <v>1</v>
      </c>
      <c r="O12" s="34" t="n">
        <v>0.7</v>
      </c>
      <c r="P12" s="29" t="n">
        <v>0.3</v>
      </c>
    </row>
    <row r="13" customFormat="false" ht="27.95" hidden="false" customHeight="true" outlineLevel="0" collapsed="false">
      <c r="A13" s="12" t="s">
        <v>25</v>
      </c>
      <c r="B13" s="37" t="n">
        <v>1.7</v>
      </c>
      <c r="C13" s="35" t="n">
        <v>-2.1</v>
      </c>
      <c r="D13" s="34" t="n">
        <v>-1.8</v>
      </c>
      <c r="E13" s="34" t="n">
        <v>-1.7</v>
      </c>
      <c r="F13" s="34" t="n">
        <v>-0.8</v>
      </c>
      <c r="G13" s="34" t="n">
        <v>0.5</v>
      </c>
      <c r="H13" s="28" t="n">
        <v>0</v>
      </c>
      <c r="I13" s="34" t="n">
        <v>-4.2</v>
      </c>
      <c r="J13" s="34" t="n">
        <v>0.6</v>
      </c>
      <c r="K13" s="34" t="n">
        <v>-0.5</v>
      </c>
      <c r="L13" s="34" t="n">
        <v>-0.8</v>
      </c>
      <c r="M13" s="34" t="n">
        <v>-1.1</v>
      </c>
      <c r="N13" s="34" t="n">
        <v>-3.2</v>
      </c>
      <c r="O13" s="34" t="n">
        <v>-1.3</v>
      </c>
      <c r="P13" s="29" t="n">
        <v>-1.8</v>
      </c>
    </row>
    <row r="14" customFormat="false" ht="27.95" hidden="false" customHeight="true" outlineLevel="0" collapsed="false">
      <c r="A14" s="12" t="s">
        <v>26</v>
      </c>
      <c r="B14" s="37" t="n">
        <v>-1.1</v>
      </c>
      <c r="C14" s="35" t="n">
        <v>-4</v>
      </c>
      <c r="D14" s="34" t="n">
        <v>4.7</v>
      </c>
      <c r="E14" s="34" t="n">
        <v>-3.3</v>
      </c>
      <c r="F14" s="34" t="n">
        <v>-1.1</v>
      </c>
      <c r="G14" s="34" t="n">
        <v>-1.2</v>
      </c>
      <c r="H14" s="34" t="n">
        <v>-0.6</v>
      </c>
      <c r="I14" s="34" t="n">
        <v>-1.3</v>
      </c>
      <c r="J14" s="34" t="n">
        <v>-0.7</v>
      </c>
      <c r="K14" s="34" t="n">
        <v>-2.2</v>
      </c>
      <c r="L14" s="34" t="n">
        <v>-2.2</v>
      </c>
      <c r="M14" s="34" t="n">
        <v>-0.1</v>
      </c>
      <c r="N14" s="34" t="n">
        <v>2.3</v>
      </c>
      <c r="O14" s="34" t="n">
        <v>-1.6</v>
      </c>
      <c r="P14" s="29" t="n">
        <v>-0.5</v>
      </c>
    </row>
    <row r="15" customFormat="false" ht="27.95" hidden="false" customHeight="true" outlineLevel="0" collapsed="false">
      <c r="A15" s="12" t="s">
        <v>27</v>
      </c>
      <c r="B15" s="37" t="n">
        <v>1.8</v>
      </c>
      <c r="C15" s="35" t="n">
        <v>1.6</v>
      </c>
      <c r="D15" s="34" t="n">
        <v>1.9</v>
      </c>
      <c r="E15" s="34" t="n">
        <v>1.2</v>
      </c>
      <c r="F15" s="34" t="n">
        <v>1.2</v>
      </c>
      <c r="G15" s="34" t="n">
        <v>1.4</v>
      </c>
      <c r="H15" s="34" t="n">
        <v>1.4</v>
      </c>
      <c r="I15" s="34" t="n">
        <v>1.1</v>
      </c>
      <c r="J15" s="35" t="n">
        <v>1</v>
      </c>
      <c r="K15" s="35" t="n">
        <v>1</v>
      </c>
      <c r="L15" s="34" t="n">
        <v>0.8</v>
      </c>
      <c r="M15" s="34" t="n">
        <v>0.7</v>
      </c>
      <c r="N15" s="34" t="n">
        <v>0.6</v>
      </c>
      <c r="O15" s="34" t="n">
        <v>1.2</v>
      </c>
      <c r="P15" s="29" t="n">
        <v>1.6</v>
      </c>
    </row>
    <row r="16" customFormat="false" ht="27.95" hidden="false" customHeight="true" outlineLevel="0" collapsed="false">
      <c r="A16" s="12" t="s">
        <v>28</v>
      </c>
      <c r="B16" s="37" t="n">
        <v>0.1</v>
      </c>
      <c r="C16" s="35" t="n">
        <v>-0.2</v>
      </c>
      <c r="D16" s="34" t="n">
        <v>-0.1</v>
      </c>
      <c r="E16" s="34" t="n">
        <v>0.2</v>
      </c>
      <c r="F16" s="34" t="n">
        <v>0.1</v>
      </c>
      <c r="G16" s="34" t="n">
        <v>0.2</v>
      </c>
      <c r="H16" s="34" t="n">
        <v>0.5</v>
      </c>
      <c r="I16" s="34" t="n">
        <v>0.2</v>
      </c>
      <c r="J16" s="34" t="n">
        <v>0.7</v>
      </c>
      <c r="K16" s="34" t="n">
        <v>0.5</v>
      </c>
      <c r="L16" s="34" t="n">
        <v>0.4</v>
      </c>
      <c r="M16" s="34" t="n">
        <v>0.6</v>
      </c>
      <c r="N16" s="34" t="n">
        <v>0.2</v>
      </c>
      <c r="O16" s="34" t="n">
        <v>0.3</v>
      </c>
      <c r="P16" s="29" t="n">
        <v>-0.2</v>
      </c>
    </row>
    <row r="17" customFormat="false" ht="27.95" hidden="false" customHeight="true" outlineLevel="0" collapsed="false">
      <c r="A17" s="12" t="s">
        <v>29</v>
      </c>
      <c r="B17" s="37" t="n">
        <v>3</v>
      </c>
      <c r="C17" s="35" t="n">
        <v>3</v>
      </c>
      <c r="D17" s="34" t="n">
        <v>2.8</v>
      </c>
      <c r="E17" s="34" t="n">
        <v>2.9</v>
      </c>
      <c r="F17" s="34" t="n">
        <v>2.8</v>
      </c>
      <c r="G17" s="34" t="n">
        <v>2.8</v>
      </c>
      <c r="H17" s="34" t="n">
        <v>3.2</v>
      </c>
      <c r="I17" s="34" t="n">
        <v>0.9</v>
      </c>
      <c r="J17" s="34" t="n">
        <v>0.9</v>
      </c>
      <c r="K17" s="34" t="n">
        <v>0.9</v>
      </c>
      <c r="L17" s="34" t="n">
        <v>0.8</v>
      </c>
      <c r="M17" s="34" t="n">
        <v>0.8</v>
      </c>
      <c r="N17" s="34" t="n">
        <v>0.9</v>
      </c>
      <c r="O17" s="34" t="n">
        <v>1.9</v>
      </c>
      <c r="P17" s="29" t="n">
        <v>2.6</v>
      </c>
    </row>
    <row r="18" customFormat="false" ht="46.5" hidden="false" customHeight="true" outlineLevel="0" collapsed="false">
      <c r="A18" s="12" t="s">
        <v>30</v>
      </c>
      <c r="B18" s="37" t="n">
        <v>2.4</v>
      </c>
      <c r="C18" s="35" t="n">
        <v>3.4</v>
      </c>
      <c r="D18" s="34" t="n">
        <v>3.4</v>
      </c>
      <c r="E18" s="34" t="n">
        <v>3.5</v>
      </c>
      <c r="F18" s="34" t="n">
        <v>3.4</v>
      </c>
      <c r="G18" s="34" t="n">
        <v>3.9</v>
      </c>
      <c r="H18" s="34" t="n">
        <v>3.3</v>
      </c>
      <c r="I18" s="34" t="n">
        <v>2.7</v>
      </c>
      <c r="J18" s="34" t="n">
        <v>1.5</v>
      </c>
      <c r="K18" s="34" t="n">
        <v>1.1</v>
      </c>
      <c r="L18" s="34" t="n">
        <v>0.2</v>
      </c>
      <c r="M18" s="34" t="n">
        <v>-0.5</v>
      </c>
      <c r="N18" s="34" t="n">
        <v>-0.7</v>
      </c>
      <c r="O18" s="34" t="n">
        <v>2.1</v>
      </c>
      <c r="P18" s="29" t="n">
        <v>3.2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7</v>
      </c>
      <c r="C25" s="31" t="n">
        <v>2018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1.1</v>
      </c>
      <c r="C29" s="37" t="n">
        <v>1.9</v>
      </c>
      <c r="D29" s="37" t="n">
        <v>1.5</v>
      </c>
      <c r="E29" s="37" t="n">
        <v>1.6</v>
      </c>
      <c r="F29" s="37" t="n">
        <v>1.5</v>
      </c>
      <c r="G29" s="37" t="n">
        <v>1.1</v>
      </c>
      <c r="H29" s="37" t="n">
        <v>1</v>
      </c>
      <c r="I29" s="37" t="n">
        <v>1.7</v>
      </c>
      <c r="J29" s="37" t="n">
        <v>1.5</v>
      </c>
      <c r="K29" s="37" t="n">
        <v>0.8</v>
      </c>
      <c r="L29" s="37" t="n">
        <v>0.5</v>
      </c>
      <c r="M29" s="37" t="n">
        <v>1.2</v>
      </c>
      <c r="N29" s="37" t="n">
        <v>0.6</v>
      </c>
      <c r="O29" s="29" t="n">
        <v>0.1</v>
      </c>
      <c r="P29" s="29" t="n">
        <v>1.6</v>
      </c>
    </row>
    <row r="30" customFormat="false" ht="27.95" hidden="false" customHeight="true" outlineLevel="0" collapsed="false">
      <c r="A30" s="12" t="s">
        <v>23</v>
      </c>
      <c r="B30" s="37" t="n">
        <v>0.9</v>
      </c>
      <c r="C30" s="37" t="n">
        <v>2.9</v>
      </c>
      <c r="D30" s="37" t="n">
        <v>1.9</v>
      </c>
      <c r="E30" s="37" t="n">
        <v>1.4</v>
      </c>
      <c r="F30" s="37" t="n">
        <v>1.2</v>
      </c>
      <c r="G30" s="37" t="n">
        <v>1</v>
      </c>
      <c r="H30" s="37" t="n">
        <v>1.1</v>
      </c>
      <c r="I30" s="37" t="n">
        <v>0.9</v>
      </c>
      <c r="J30" s="37" t="n">
        <v>0.7</v>
      </c>
      <c r="K30" s="37" t="n">
        <v>0.5</v>
      </c>
      <c r="L30" s="37" t="n">
        <v>0.6</v>
      </c>
      <c r="M30" s="37" t="n">
        <v>1.4</v>
      </c>
      <c r="N30" s="37" t="n">
        <v>0.7</v>
      </c>
      <c r="O30" s="29" t="n">
        <v>-0.1</v>
      </c>
      <c r="P30" s="29" t="n">
        <v>1.1</v>
      </c>
    </row>
    <row r="31" customFormat="false" ht="24" hidden="false" customHeight="true" outlineLevel="0" collapsed="false">
      <c r="A31" s="12" t="s">
        <v>24</v>
      </c>
      <c r="B31" s="37" t="n">
        <v>0.7</v>
      </c>
      <c r="C31" s="37" t="n">
        <v>1.5</v>
      </c>
      <c r="D31" s="37" t="n">
        <v>0.3</v>
      </c>
      <c r="E31" s="37" t="n">
        <v>1.2</v>
      </c>
      <c r="F31" s="37" t="n">
        <v>0.8</v>
      </c>
      <c r="G31" s="37" t="n">
        <v>1</v>
      </c>
      <c r="H31" s="37" t="n">
        <v>0.7</v>
      </c>
      <c r="I31" s="37" t="n">
        <v>0.6</v>
      </c>
      <c r="J31" s="37" t="n">
        <v>1.5</v>
      </c>
      <c r="K31" s="37" t="n">
        <v>0.3</v>
      </c>
      <c r="L31" s="37" t="n">
        <v>-1.3</v>
      </c>
      <c r="M31" s="37" t="n">
        <v>0.1</v>
      </c>
      <c r="N31" s="37" t="n">
        <v>0.3</v>
      </c>
      <c r="O31" s="29" t="n">
        <v>0.7</v>
      </c>
      <c r="P31" s="29" t="n">
        <v>1.2</v>
      </c>
    </row>
    <row r="32" customFormat="false" ht="22.5" hidden="false" customHeight="true" outlineLevel="0" collapsed="false">
      <c r="A32" s="12" t="s">
        <v>25</v>
      </c>
      <c r="B32" s="37" t="n">
        <v>-2.3</v>
      </c>
      <c r="C32" s="37" t="n">
        <v>-2.5</v>
      </c>
      <c r="D32" s="37" t="n">
        <v>-4.1</v>
      </c>
      <c r="E32" s="37" t="n">
        <v>-6</v>
      </c>
      <c r="F32" s="37" t="n">
        <v>-4.8</v>
      </c>
      <c r="G32" s="37" t="n">
        <v>-3.7</v>
      </c>
      <c r="H32" s="37" t="n">
        <v>-3.5</v>
      </c>
      <c r="I32" s="37" t="n">
        <v>-1.2</v>
      </c>
      <c r="J32" s="37" t="n">
        <v>-5.1</v>
      </c>
      <c r="K32" s="37" t="n">
        <v>-4.6</v>
      </c>
      <c r="L32" s="37" t="n">
        <v>-3.9</v>
      </c>
      <c r="M32" s="37" t="n">
        <v>-1.7</v>
      </c>
      <c r="N32" s="37" t="n">
        <v>1.7</v>
      </c>
      <c r="O32" s="29" t="n">
        <v>-1.3</v>
      </c>
      <c r="P32" s="29" t="n">
        <v>-2.9</v>
      </c>
    </row>
    <row r="33" customFormat="false" ht="27.95" hidden="false" customHeight="true" outlineLevel="0" collapsed="false">
      <c r="A33" s="12" t="s">
        <v>26</v>
      </c>
      <c r="B33" s="37" t="n">
        <v>0.9</v>
      </c>
      <c r="C33" s="37" t="n">
        <v>1.4</v>
      </c>
      <c r="D33" s="37" t="n">
        <v>2.4</v>
      </c>
      <c r="E33" s="37" t="n">
        <v>2.7</v>
      </c>
      <c r="F33" s="37" t="n">
        <v>2.5</v>
      </c>
      <c r="G33" s="37" t="n">
        <v>2.6</v>
      </c>
      <c r="H33" s="37" t="n">
        <v>2.1</v>
      </c>
      <c r="I33" s="37" t="n">
        <v>4.2</v>
      </c>
      <c r="J33" s="37" t="n">
        <v>2.9</v>
      </c>
      <c r="K33" s="37" t="n">
        <v>1</v>
      </c>
      <c r="L33" s="37" t="n">
        <v>1.2</v>
      </c>
      <c r="M33" s="37" t="n">
        <v>1.3</v>
      </c>
      <c r="N33" s="37" t="n">
        <v>-1.1</v>
      </c>
      <c r="O33" s="29" t="n">
        <v>-1.6</v>
      </c>
      <c r="P33" s="29" t="n">
        <v>2.7</v>
      </c>
    </row>
    <row r="34" customFormat="false" ht="27.95" hidden="false" customHeight="true" outlineLevel="0" collapsed="false">
      <c r="A34" s="12" t="s">
        <v>27</v>
      </c>
      <c r="B34" s="37" t="n">
        <v>1.9</v>
      </c>
      <c r="C34" s="37" t="n">
        <v>0.9</v>
      </c>
      <c r="D34" s="37" t="n">
        <v>0.8</v>
      </c>
      <c r="E34" s="37" t="n">
        <v>0.5</v>
      </c>
      <c r="F34" s="37" t="n">
        <v>1</v>
      </c>
      <c r="G34" s="37" t="n">
        <v>1</v>
      </c>
      <c r="H34" s="37" t="n">
        <v>0.9</v>
      </c>
      <c r="I34" s="37" t="n">
        <v>1.3</v>
      </c>
      <c r="J34" s="37" t="n">
        <v>1.6</v>
      </c>
      <c r="K34" s="37" t="n">
        <v>1.7</v>
      </c>
      <c r="L34" s="37" t="n">
        <v>1.8</v>
      </c>
      <c r="M34" s="37" t="n">
        <v>2</v>
      </c>
      <c r="N34" s="37" t="n">
        <v>1.8</v>
      </c>
      <c r="O34" s="29" t="n">
        <v>1.2</v>
      </c>
      <c r="P34" s="29" t="n">
        <v>1.3</v>
      </c>
    </row>
    <row r="35" customFormat="false" ht="27.95" hidden="false" customHeight="true" outlineLevel="0" collapsed="false">
      <c r="A35" s="12" t="s">
        <v>28</v>
      </c>
      <c r="B35" s="37" t="n">
        <v>-0.4</v>
      </c>
      <c r="C35" s="37" t="n">
        <v>-0.4</v>
      </c>
      <c r="D35" s="37" t="n">
        <v>-0.4</v>
      </c>
      <c r="E35" s="37" t="n">
        <v>-0.6</v>
      </c>
      <c r="F35" s="37" t="n">
        <v>-0.7</v>
      </c>
      <c r="G35" s="37" t="n">
        <v>-0.5</v>
      </c>
      <c r="H35" s="37" t="n">
        <v>-1.3</v>
      </c>
      <c r="I35" s="37" t="n">
        <v>-0.9</v>
      </c>
      <c r="J35" s="37" t="n">
        <v>-1.2</v>
      </c>
      <c r="K35" s="37" t="n">
        <v>-0.9</v>
      </c>
      <c r="L35" s="37" t="n">
        <v>-0.8</v>
      </c>
      <c r="M35" s="37" t="n">
        <v>0.1</v>
      </c>
      <c r="N35" s="37" t="n">
        <v>0.1</v>
      </c>
      <c r="O35" s="29" t="n">
        <v>0.3</v>
      </c>
      <c r="P35" s="29" t="n">
        <v>-0.3</v>
      </c>
    </row>
    <row r="36" customFormat="false" ht="27.95" hidden="false" customHeight="true" outlineLevel="0" collapsed="false">
      <c r="A36" s="12" t="s">
        <v>29</v>
      </c>
      <c r="B36" s="37" t="n">
        <v>-0.8</v>
      </c>
      <c r="C36" s="37" t="n">
        <v>-0.3</v>
      </c>
      <c r="D36" s="37" t="n">
        <v>-0.6</v>
      </c>
      <c r="E36" s="37" t="n">
        <v>-0.6</v>
      </c>
      <c r="F36" s="37" t="n">
        <v>-0.5</v>
      </c>
      <c r="G36" s="37" t="n">
        <v>-0.6</v>
      </c>
      <c r="H36" s="37" t="n">
        <v>-0.6</v>
      </c>
      <c r="I36" s="37" t="n">
        <v>2.2</v>
      </c>
      <c r="J36" s="37" t="n">
        <v>2.1</v>
      </c>
      <c r="K36" s="37" t="n">
        <v>2</v>
      </c>
      <c r="L36" s="37" t="n">
        <v>2.2</v>
      </c>
      <c r="M36" s="37" t="n">
        <v>2.7</v>
      </c>
      <c r="N36" s="37" t="n">
        <v>3</v>
      </c>
      <c r="O36" s="29" t="n">
        <v>1.9</v>
      </c>
      <c r="P36" s="29" t="n">
        <v>-0.3</v>
      </c>
    </row>
    <row r="37" customFormat="false" ht="39.75" hidden="false" customHeight="true" outlineLevel="0" collapsed="false">
      <c r="A37" s="12" t="s">
        <v>30</v>
      </c>
      <c r="B37" s="37" t="n">
        <v>5.3</v>
      </c>
      <c r="C37" s="37" t="n">
        <v>5.4</v>
      </c>
      <c r="D37" s="37" t="n">
        <v>5.4</v>
      </c>
      <c r="E37" s="37" t="n">
        <v>5.4</v>
      </c>
      <c r="F37" s="37" t="n">
        <v>6.1</v>
      </c>
      <c r="G37" s="37" t="n">
        <v>1.1</v>
      </c>
      <c r="H37" s="37" t="n">
        <v>1.8</v>
      </c>
      <c r="I37" s="37" t="n">
        <v>2.6</v>
      </c>
      <c r="J37" s="37" t="n">
        <v>2.6</v>
      </c>
      <c r="K37" s="37" t="n">
        <v>3.4</v>
      </c>
      <c r="L37" s="37" t="n">
        <v>3</v>
      </c>
      <c r="M37" s="37" t="n">
        <v>3.1</v>
      </c>
      <c r="N37" s="37" t="n">
        <v>2.4</v>
      </c>
      <c r="O37" s="29" t="n">
        <v>2.1</v>
      </c>
      <c r="P37" s="29" t="n">
        <v>4.7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31" activeCellId="0" sqref="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1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15" t="n">
        <v>119.923</v>
      </c>
      <c r="I11" s="15" t="n">
        <v>119.909</v>
      </c>
      <c r="J11" s="15" t="n">
        <v>119.87</v>
      </c>
      <c r="K11" s="16" t="n">
        <v>119.494</v>
      </c>
      <c r="L11" s="15" t="n">
        <v>119.347</v>
      </c>
      <c r="M11" s="15" t="n">
        <v>118.672</v>
      </c>
      <c r="N11" s="17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1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15" t="n">
        <v>130.888</v>
      </c>
      <c r="I12" s="15" t="n">
        <v>130.593</v>
      </c>
      <c r="J12" s="15" t="n">
        <v>130.6</v>
      </c>
      <c r="K12" s="15" t="n">
        <v>130.752</v>
      </c>
      <c r="L12" s="15" t="n">
        <v>130.323</v>
      </c>
      <c r="M12" s="15" t="n">
        <v>130.469</v>
      </c>
      <c r="N12" s="17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1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15" t="n">
        <v>113.447</v>
      </c>
      <c r="I13" s="15" t="n">
        <v>114.229</v>
      </c>
      <c r="J13" s="15" t="n">
        <v>114.183</v>
      </c>
      <c r="K13" s="15" t="n">
        <v>112.309</v>
      </c>
      <c r="L13" s="15" t="n">
        <v>113.387</v>
      </c>
      <c r="M13" s="15" t="n">
        <v>113.612</v>
      </c>
      <c r="N13" s="17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1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15" t="n">
        <v>88.603</v>
      </c>
      <c r="I14" s="15" t="n">
        <v>86.095</v>
      </c>
      <c r="J14" s="15" t="n">
        <v>86.713</v>
      </c>
      <c r="K14" s="15" t="n">
        <v>87.346</v>
      </c>
      <c r="L14" s="15" t="n">
        <v>86.815</v>
      </c>
      <c r="M14" s="15" t="n">
        <v>88.243</v>
      </c>
      <c r="N14" s="17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1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15" t="n">
        <v>114.622</v>
      </c>
      <c r="I15" s="15" t="n">
        <v>114.423</v>
      </c>
      <c r="J15" s="15" t="n">
        <v>113.766</v>
      </c>
      <c r="K15" s="15" t="n">
        <v>113.97</v>
      </c>
      <c r="L15" s="15" t="n">
        <v>112.715</v>
      </c>
      <c r="M15" s="15" t="n">
        <v>109.187</v>
      </c>
      <c r="N15" s="17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1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15" t="n">
        <v>153.356</v>
      </c>
      <c r="I16" s="15" t="n">
        <v>153.669</v>
      </c>
      <c r="J16" s="15" t="n">
        <v>153.738</v>
      </c>
      <c r="K16" s="15" t="n">
        <v>153.913</v>
      </c>
      <c r="L16" s="15" t="n">
        <v>154.083</v>
      </c>
      <c r="M16" s="15" t="n">
        <v>154.029</v>
      </c>
      <c r="N16" s="17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1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15" t="n">
        <v>113.127</v>
      </c>
      <c r="I17" s="15" t="n">
        <v>113.164</v>
      </c>
      <c r="J17" s="15" t="n">
        <v>113.242</v>
      </c>
      <c r="K17" s="16" t="n">
        <v>113.418</v>
      </c>
      <c r="L17" s="15" t="n">
        <v>113.247</v>
      </c>
      <c r="M17" s="15" t="n">
        <v>113.124</v>
      </c>
      <c r="N17" s="17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1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15" t="n">
        <v>117.326</v>
      </c>
      <c r="I18" s="15" t="n">
        <v>117.285</v>
      </c>
      <c r="J18" s="15" t="n">
        <v>117.235</v>
      </c>
      <c r="K18" s="15" t="n">
        <v>117.479</v>
      </c>
      <c r="L18" s="15" t="n">
        <v>117.542</v>
      </c>
      <c r="M18" s="15" t="n">
        <v>117.439</v>
      </c>
      <c r="N18" s="17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1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15" t="n">
        <v>124.129</v>
      </c>
      <c r="I19" s="15" t="n">
        <v>124.081</v>
      </c>
      <c r="J19" s="15" t="n">
        <v>125.096</v>
      </c>
      <c r="K19" s="15" t="n">
        <v>124.643</v>
      </c>
      <c r="L19" s="15" t="n">
        <v>124.632</v>
      </c>
      <c r="M19" s="15" t="n">
        <v>125.015</v>
      </c>
      <c r="N19" s="17" t="n">
        <v>123.639</v>
      </c>
      <c r="O19" s="13" t="n">
        <v>121.90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4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9</v>
      </c>
      <c r="C30" s="28" t="n">
        <v>0.1</v>
      </c>
      <c r="D30" s="28" t="n">
        <v>0</v>
      </c>
      <c r="E30" s="28" t="n">
        <v>0</v>
      </c>
      <c r="F30" s="28" t="n">
        <v>0.1</v>
      </c>
      <c r="G30" s="28" t="n">
        <v>0.2</v>
      </c>
      <c r="H30" s="28" t="n">
        <v>0.4</v>
      </c>
      <c r="I30" s="28" t="n">
        <v>0</v>
      </c>
      <c r="J30" s="28" t="n">
        <v>0</v>
      </c>
      <c r="K30" s="28" t="n">
        <v>-0.3</v>
      </c>
      <c r="L30" s="28" t="n">
        <v>-0.1</v>
      </c>
      <c r="M30" s="28" t="n">
        <v>-0.6</v>
      </c>
      <c r="N30" s="29" t="n">
        <v>1.2</v>
      </c>
      <c r="O30" s="29" t="n">
        <v>1.6</v>
      </c>
    </row>
    <row r="31" customFormat="false" ht="33" hidden="false" customHeight="true" outlineLevel="0" collapsed="false">
      <c r="A31" s="12" t="s">
        <v>23</v>
      </c>
      <c r="B31" s="28" t="n">
        <v>2.1</v>
      </c>
      <c r="C31" s="28" t="n">
        <v>-0.5</v>
      </c>
      <c r="D31" s="28" t="n">
        <v>-0.5</v>
      </c>
      <c r="E31" s="28" t="n">
        <v>0.1</v>
      </c>
      <c r="F31" s="28" t="n">
        <v>0</v>
      </c>
      <c r="G31" s="28" t="n">
        <v>0</v>
      </c>
      <c r="H31" s="28" t="n">
        <v>0</v>
      </c>
      <c r="I31" s="28" t="n">
        <v>-0.2</v>
      </c>
      <c r="J31" s="28" t="n">
        <v>0</v>
      </c>
      <c r="K31" s="28" t="n">
        <v>0.1</v>
      </c>
      <c r="L31" s="28" t="n">
        <v>-0.3</v>
      </c>
      <c r="M31" s="28" t="n">
        <v>0.1</v>
      </c>
      <c r="N31" s="29" t="n">
        <v>1.2</v>
      </c>
      <c r="O31" s="29" t="n">
        <v>1.1</v>
      </c>
    </row>
    <row r="32" customFormat="false" ht="33" hidden="false" customHeight="true" outlineLevel="0" collapsed="false">
      <c r="A32" s="12" t="s">
        <v>24</v>
      </c>
      <c r="B32" s="28" t="n">
        <v>0.1</v>
      </c>
      <c r="C32" s="28" t="n">
        <v>0.1</v>
      </c>
      <c r="D32" s="28" t="n">
        <v>0.3</v>
      </c>
      <c r="E32" s="28" t="n">
        <v>0</v>
      </c>
      <c r="F32" s="28" t="n">
        <v>-0.1</v>
      </c>
      <c r="G32" s="28" t="n">
        <v>-0.1</v>
      </c>
      <c r="H32" s="28" t="n">
        <v>-0.1</v>
      </c>
      <c r="I32" s="28" t="n">
        <v>0.7</v>
      </c>
      <c r="J32" s="28" t="n">
        <v>0</v>
      </c>
      <c r="K32" s="28" t="n">
        <v>-1.6</v>
      </c>
      <c r="L32" s="28" t="n">
        <v>1</v>
      </c>
      <c r="M32" s="28" t="n">
        <v>0.2</v>
      </c>
      <c r="N32" s="29" t="n">
        <v>0.6</v>
      </c>
      <c r="O32" s="29" t="n">
        <v>1.2</v>
      </c>
    </row>
    <row r="33" customFormat="false" ht="33" hidden="false" customHeight="true" outlineLevel="0" collapsed="false">
      <c r="A33" s="12" t="s">
        <v>25</v>
      </c>
      <c r="B33" s="28" t="n">
        <v>1.2</v>
      </c>
      <c r="C33" s="28" t="n">
        <v>1.2</v>
      </c>
      <c r="D33" s="28" t="n">
        <v>-1.2</v>
      </c>
      <c r="E33" s="28" t="n">
        <v>0.1</v>
      </c>
      <c r="F33" s="28" t="n">
        <v>-0.1</v>
      </c>
      <c r="G33" s="28" t="n">
        <v>-0.1</v>
      </c>
      <c r="H33" s="28" t="n">
        <v>1.1</v>
      </c>
      <c r="I33" s="28" t="n">
        <v>-2.8</v>
      </c>
      <c r="J33" s="28" t="n">
        <v>0.7</v>
      </c>
      <c r="K33" s="28" t="n">
        <v>0.7</v>
      </c>
      <c r="L33" s="28" t="n">
        <v>-0.6</v>
      </c>
      <c r="M33" s="28" t="n">
        <v>1.6</v>
      </c>
      <c r="N33" s="29" t="n">
        <v>-3.3</v>
      </c>
      <c r="O33" s="29" t="n">
        <v>-2.9</v>
      </c>
    </row>
    <row r="34" customFormat="false" ht="33" hidden="false" customHeight="true" outlineLevel="0" collapsed="false">
      <c r="A34" s="12" t="s">
        <v>26</v>
      </c>
      <c r="B34" s="28" t="n">
        <v>1.2</v>
      </c>
      <c r="C34" s="28" t="n">
        <v>0.7</v>
      </c>
      <c r="D34" s="28" t="n">
        <v>0.1</v>
      </c>
      <c r="E34" s="28" t="n">
        <v>-0.2</v>
      </c>
      <c r="F34" s="28" t="n">
        <v>0.5</v>
      </c>
      <c r="G34" s="28" t="n">
        <v>0.8</v>
      </c>
      <c r="H34" s="28" t="n">
        <v>0.7</v>
      </c>
      <c r="I34" s="28" t="n">
        <v>-0.2</v>
      </c>
      <c r="J34" s="28" t="n">
        <v>-0.6</v>
      </c>
      <c r="K34" s="28" t="n">
        <v>0.2</v>
      </c>
      <c r="L34" s="28" t="n">
        <v>-1.1</v>
      </c>
      <c r="M34" s="28" t="n">
        <v>-3.1</v>
      </c>
      <c r="N34" s="29" t="n">
        <v>1.9</v>
      </c>
      <c r="O34" s="29" t="n">
        <v>2.7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1</v>
      </c>
      <c r="D35" s="28" t="n">
        <v>0.7</v>
      </c>
      <c r="E35" s="28" t="n">
        <v>0.1</v>
      </c>
      <c r="F35" s="28" t="n">
        <v>-0.1</v>
      </c>
      <c r="G35" s="28" t="n">
        <v>0</v>
      </c>
      <c r="H35" s="28" t="n">
        <v>0.2</v>
      </c>
      <c r="I35" s="28" t="n">
        <v>0.2</v>
      </c>
      <c r="J35" s="28" t="n">
        <v>0</v>
      </c>
      <c r="K35" s="28" t="n">
        <v>0.1</v>
      </c>
      <c r="L35" s="28" t="n">
        <v>0.1</v>
      </c>
      <c r="M35" s="28" t="n">
        <v>0</v>
      </c>
      <c r="N35" s="29" t="n">
        <v>1.3</v>
      </c>
      <c r="O35" s="29" t="n">
        <v>1.3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-0.1</v>
      </c>
      <c r="E36" s="28" t="n">
        <v>0</v>
      </c>
      <c r="F36" s="28" t="n">
        <v>0.1</v>
      </c>
      <c r="G36" s="28" t="n">
        <v>-0.4</v>
      </c>
      <c r="H36" s="28" t="n">
        <v>0.2</v>
      </c>
      <c r="I36" s="28" t="n">
        <v>0</v>
      </c>
      <c r="J36" s="28" t="n">
        <v>0.1</v>
      </c>
      <c r="K36" s="28" t="n">
        <v>0.2</v>
      </c>
      <c r="L36" s="28" t="n">
        <v>-0.2</v>
      </c>
      <c r="M36" s="28" t="n">
        <v>-0.1</v>
      </c>
      <c r="N36" s="29" t="n">
        <v>-0.6</v>
      </c>
      <c r="O36" s="29" t="n">
        <v>-0.3</v>
      </c>
    </row>
    <row r="37" customFormat="false" ht="33" hidden="false" customHeight="true" outlineLevel="0" collapsed="false">
      <c r="A37" s="12" t="s">
        <v>29</v>
      </c>
      <c r="B37" s="28" t="n">
        <v>0.1</v>
      </c>
      <c r="C37" s="28" t="n">
        <v>0.1</v>
      </c>
      <c r="D37" s="28" t="n">
        <v>-0.1</v>
      </c>
      <c r="E37" s="28" t="n">
        <v>0.2</v>
      </c>
      <c r="F37" s="28" t="n">
        <v>0</v>
      </c>
      <c r="G37" s="28" t="n">
        <v>-0.2</v>
      </c>
      <c r="H37" s="28" t="n">
        <v>2.8</v>
      </c>
      <c r="I37" s="28" t="n">
        <v>0</v>
      </c>
      <c r="J37" s="28" t="n">
        <v>0</v>
      </c>
      <c r="K37" s="28" t="n">
        <v>0.2</v>
      </c>
      <c r="L37" s="28" t="n">
        <v>0.1</v>
      </c>
      <c r="M37" s="28" t="n">
        <v>-0.1</v>
      </c>
      <c r="N37" s="29" t="n">
        <v>0.9</v>
      </c>
      <c r="O37" s="29" t="n">
        <v>-0.3</v>
      </c>
    </row>
    <row r="38" customFormat="false" ht="33" hidden="false" customHeight="true" outlineLevel="0" collapsed="false">
      <c r="A38" s="12" t="s">
        <v>30</v>
      </c>
      <c r="B38" s="28" t="n">
        <v>0.2</v>
      </c>
      <c r="C38" s="28" t="n">
        <v>0</v>
      </c>
      <c r="D38" s="28" t="n">
        <v>0</v>
      </c>
      <c r="E38" s="28" t="n">
        <v>0.5</v>
      </c>
      <c r="F38" s="28" t="n">
        <v>-0.1</v>
      </c>
      <c r="G38" s="28" t="n">
        <v>0.6</v>
      </c>
      <c r="H38" s="28" t="n">
        <v>0.5</v>
      </c>
      <c r="I38" s="28" t="n">
        <v>0</v>
      </c>
      <c r="J38" s="28" t="n">
        <v>0.8</v>
      </c>
      <c r="K38" s="28" t="n">
        <v>-0.4</v>
      </c>
      <c r="L38" s="28" t="n">
        <v>0</v>
      </c>
      <c r="M38" s="28" t="n">
        <v>0.3</v>
      </c>
      <c r="N38" s="29" t="n">
        <v>3.5</v>
      </c>
      <c r="O38" s="29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1" zoomScalePageLayoutView="100" workbookViewId="0">
      <selection pane="topLeft" activeCell="A3" activeCellId="0" sqref="A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1" t="n">
        <v>2017</v>
      </c>
      <c r="C6" s="31" t="n">
        <v>201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2" t="s">
        <v>18</v>
      </c>
      <c r="P7" s="32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33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37" t="n">
        <v>1.1</v>
      </c>
      <c r="C10" s="37" t="n">
        <v>1.9</v>
      </c>
      <c r="D10" s="37" t="n">
        <v>1.5</v>
      </c>
      <c r="E10" s="37" t="n">
        <v>1.6</v>
      </c>
      <c r="F10" s="37" t="n">
        <v>1.5</v>
      </c>
      <c r="G10" s="37" t="n">
        <v>1.1</v>
      </c>
      <c r="H10" s="37" t="n">
        <v>1</v>
      </c>
      <c r="I10" s="37" t="n">
        <v>1.7</v>
      </c>
      <c r="J10" s="37" t="n">
        <v>1.5</v>
      </c>
      <c r="K10" s="37" t="n">
        <v>0.8</v>
      </c>
      <c r="L10" s="37" t="n">
        <v>0.5</v>
      </c>
      <c r="M10" s="37" t="n">
        <v>1.2</v>
      </c>
      <c r="N10" s="37" t="n">
        <v>0.6</v>
      </c>
      <c r="O10" s="29" t="n">
        <v>1.2</v>
      </c>
      <c r="P10" s="29" t="n">
        <v>1.6</v>
      </c>
    </row>
    <row r="11" customFormat="false" ht="27.95" hidden="false" customHeight="true" outlineLevel="0" collapsed="false">
      <c r="A11" s="12" t="s">
        <v>23</v>
      </c>
      <c r="B11" s="37" t="n">
        <v>0.9</v>
      </c>
      <c r="C11" s="37" t="n">
        <v>2.9</v>
      </c>
      <c r="D11" s="37" t="n">
        <v>1.9</v>
      </c>
      <c r="E11" s="37" t="n">
        <v>1.4</v>
      </c>
      <c r="F11" s="37" t="n">
        <v>1.2</v>
      </c>
      <c r="G11" s="37" t="n">
        <v>1</v>
      </c>
      <c r="H11" s="37" t="n">
        <v>1.1</v>
      </c>
      <c r="I11" s="37" t="n">
        <v>0.9</v>
      </c>
      <c r="J11" s="37" t="n">
        <v>0.7</v>
      </c>
      <c r="K11" s="37" t="n">
        <v>0.5</v>
      </c>
      <c r="L11" s="37" t="n">
        <v>0.6</v>
      </c>
      <c r="M11" s="37" t="n">
        <v>1.4</v>
      </c>
      <c r="N11" s="37" t="n">
        <v>0.7</v>
      </c>
      <c r="O11" s="29" t="n">
        <v>1.2</v>
      </c>
      <c r="P11" s="29" t="n">
        <v>1.1</v>
      </c>
    </row>
    <row r="12" customFormat="false" ht="27.95" hidden="false" customHeight="true" outlineLevel="0" collapsed="false">
      <c r="A12" s="12" t="s">
        <v>24</v>
      </c>
      <c r="B12" s="37" t="n">
        <v>0.7</v>
      </c>
      <c r="C12" s="37" t="n">
        <v>1.5</v>
      </c>
      <c r="D12" s="37" t="n">
        <v>0.3</v>
      </c>
      <c r="E12" s="37" t="n">
        <v>1.2</v>
      </c>
      <c r="F12" s="37" t="n">
        <v>0.8</v>
      </c>
      <c r="G12" s="37" t="n">
        <v>1</v>
      </c>
      <c r="H12" s="37" t="n">
        <v>0.7</v>
      </c>
      <c r="I12" s="37" t="n">
        <v>0.6</v>
      </c>
      <c r="J12" s="37" t="n">
        <v>1.5</v>
      </c>
      <c r="K12" s="37" t="n">
        <v>0.3</v>
      </c>
      <c r="L12" s="37" t="n">
        <v>-1.3</v>
      </c>
      <c r="M12" s="37" t="n">
        <v>0.1</v>
      </c>
      <c r="N12" s="37" t="n">
        <v>0.3</v>
      </c>
      <c r="O12" s="29" t="n">
        <v>0.6</v>
      </c>
      <c r="P12" s="29" t="n">
        <v>1.2</v>
      </c>
    </row>
    <row r="13" customFormat="false" ht="27.95" hidden="false" customHeight="true" outlineLevel="0" collapsed="false">
      <c r="A13" s="12" t="s">
        <v>25</v>
      </c>
      <c r="B13" s="37" t="n">
        <v>-2.3</v>
      </c>
      <c r="C13" s="37" t="n">
        <v>-2.5</v>
      </c>
      <c r="D13" s="37" t="n">
        <v>-4.1</v>
      </c>
      <c r="E13" s="37" t="n">
        <v>-6</v>
      </c>
      <c r="F13" s="37" t="n">
        <v>-4.8</v>
      </c>
      <c r="G13" s="37" t="n">
        <v>-3.7</v>
      </c>
      <c r="H13" s="37" t="n">
        <v>-3.5</v>
      </c>
      <c r="I13" s="37" t="n">
        <v>-1.2</v>
      </c>
      <c r="J13" s="37" t="n">
        <v>-5.1</v>
      </c>
      <c r="K13" s="37" t="n">
        <v>-4.6</v>
      </c>
      <c r="L13" s="37" t="n">
        <v>-3.9</v>
      </c>
      <c r="M13" s="37" t="n">
        <v>-1.7</v>
      </c>
      <c r="N13" s="37" t="n">
        <v>1.7</v>
      </c>
      <c r="O13" s="29" t="n">
        <v>-3.3</v>
      </c>
      <c r="P13" s="29" t="n">
        <v>-2.9</v>
      </c>
    </row>
    <row r="14" customFormat="false" ht="27.95" hidden="false" customHeight="true" outlineLevel="0" collapsed="false">
      <c r="A14" s="12" t="s">
        <v>26</v>
      </c>
      <c r="B14" s="37" t="n">
        <v>0.9</v>
      </c>
      <c r="C14" s="37" t="n">
        <v>1.4</v>
      </c>
      <c r="D14" s="37" t="n">
        <v>2.4</v>
      </c>
      <c r="E14" s="37" t="n">
        <v>2.7</v>
      </c>
      <c r="F14" s="37" t="n">
        <v>2.5</v>
      </c>
      <c r="G14" s="37" t="n">
        <v>2.6</v>
      </c>
      <c r="H14" s="37" t="n">
        <v>2.1</v>
      </c>
      <c r="I14" s="37" t="n">
        <v>4.2</v>
      </c>
      <c r="J14" s="37" t="n">
        <v>2.9</v>
      </c>
      <c r="K14" s="37" t="n">
        <v>1</v>
      </c>
      <c r="L14" s="37" t="n">
        <v>1.2</v>
      </c>
      <c r="M14" s="37" t="n">
        <v>1.3</v>
      </c>
      <c r="N14" s="37" t="n">
        <v>-1.1</v>
      </c>
      <c r="O14" s="29" t="n">
        <v>1.9</v>
      </c>
      <c r="P14" s="29" t="n">
        <v>2.7</v>
      </c>
    </row>
    <row r="15" customFormat="false" ht="27.95" hidden="false" customHeight="true" outlineLevel="0" collapsed="false">
      <c r="A15" s="12" t="s">
        <v>27</v>
      </c>
      <c r="B15" s="37" t="n">
        <v>1.9</v>
      </c>
      <c r="C15" s="37" t="n">
        <v>0.9</v>
      </c>
      <c r="D15" s="37" t="n">
        <v>0.8</v>
      </c>
      <c r="E15" s="37" t="n">
        <v>0.5</v>
      </c>
      <c r="F15" s="37" t="n">
        <v>1</v>
      </c>
      <c r="G15" s="37" t="n">
        <v>1</v>
      </c>
      <c r="H15" s="37" t="n">
        <v>0.9</v>
      </c>
      <c r="I15" s="37" t="n">
        <v>1.3</v>
      </c>
      <c r="J15" s="37" t="n">
        <v>1.6</v>
      </c>
      <c r="K15" s="37" t="n">
        <v>1.7</v>
      </c>
      <c r="L15" s="37" t="n">
        <v>1.8</v>
      </c>
      <c r="M15" s="37" t="n">
        <v>2</v>
      </c>
      <c r="N15" s="37" t="n">
        <v>1.8</v>
      </c>
      <c r="O15" s="29" t="n">
        <v>1.3</v>
      </c>
      <c r="P15" s="29" t="n">
        <v>1.3</v>
      </c>
    </row>
    <row r="16" customFormat="false" ht="27.95" hidden="false" customHeight="true" outlineLevel="0" collapsed="false">
      <c r="A16" s="12" t="s">
        <v>28</v>
      </c>
      <c r="B16" s="37" t="n">
        <v>-0.4</v>
      </c>
      <c r="C16" s="37" t="n">
        <v>-0.4</v>
      </c>
      <c r="D16" s="37" t="n">
        <v>-0.4</v>
      </c>
      <c r="E16" s="37" t="n">
        <v>-0.6</v>
      </c>
      <c r="F16" s="37" t="n">
        <v>-0.7</v>
      </c>
      <c r="G16" s="37" t="n">
        <v>-0.5</v>
      </c>
      <c r="H16" s="37" t="n">
        <v>-1.3</v>
      </c>
      <c r="I16" s="37" t="n">
        <v>-0.9</v>
      </c>
      <c r="J16" s="37" t="n">
        <v>-1.2</v>
      </c>
      <c r="K16" s="37" t="n">
        <v>-0.9</v>
      </c>
      <c r="L16" s="37" t="n">
        <v>-0.8</v>
      </c>
      <c r="M16" s="37" t="n">
        <v>0.1</v>
      </c>
      <c r="N16" s="37" t="n">
        <v>0.1</v>
      </c>
      <c r="O16" s="29" t="n">
        <v>-0.6</v>
      </c>
      <c r="P16" s="29" t="n">
        <v>-0.3</v>
      </c>
    </row>
    <row r="17" customFormat="false" ht="27.95" hidden="false" customHeight="true" outlineLevel="0" collapsed="false">
      <c r="A17" s="12" t="s">
        <v>29</v>
      </c>
      <c r="B17" s="37" t="n">
        <v>-0.8</v>
      </c>
      <c r="C17" s="37" t="n">
        <v>-0.3</v>
      </c>
      <c r="D17" s="37" t="n">
        <v>-0.6</v>
      </c>
      <c r="E17" s="37" t="n">
        <v>-0.6</v>
      </c>
      <c r="F17" s="37" t="n">
        <v>-0.5</v>
      </c>
      <c r="G17" s="37" t="n">
        <v>-0.6</v>
      </c>
      <c r="H17" s="37" t="n">
        <v>-0.6</v>
      </c>
      <c r="I17" s="37" t="n">
        <v>2.2</v>
      </c>
      <c r="J17" s="37" t="n">
        <v>2.1</v>
      </c>
      <c r="K17" s="37" t="n">
        <v>2</v>
      </c>
      <c r="L17" s="37" t="n">
        <v>2.2</v>
      </c>
      <c r="M17" s="37" t="n">
        <v>2.7</v>
      </c>
      <c r="N17" s="37" t="n">
        <v>3</v>
      </c>
      <c r="O17" s="29" t="n">
        <v>0.9</v>
      </c>
      <c r="P17" s="29" t="n">
        <v>-0.3</v>
      </c>
    </row>
    <row r="18" customFormat="false" ht="27.95" hidden="false" customHeight="true" outlineLevel="0" collapsed="false">
      <c r="A18" s="12" t="s">
        <v>30</v>
      </c>
      <c r="B18" s="37" t="n">
        <v>5.3</v>
      </c>
      <c r="C18" s="37" t="n">
        <v>5.4</v>
      </c>
      <c r="D18" s="37" t="n">
        <v>5.4</v>
      </c>
      <c r="E18" s="37" t="n">
        <v>5.4</v>
      </c>
      <c r="F18" s="37" t="n">
        <v>6.1</v>
      </c>
      <c r="G18" s="37" t="n">
        <v>1.1</v>
      </c>
      <c r="H18" s="37" t="n">
        <v>1.8</v>
      </c>
      <c r="I18" s="37" t="n">
        <v>2.6</v>
      </c>
      <c r="J18" s="37" t="n">
        <v>2.6</v>
      </c>
      <c r="K18" s="37" t="n">
        <v>3.4</v>
      </c>
      <c r="L18" s="37" t="n">
        <v>3</v>
      </c>
      <c r="M18" s="37" t="n">
        <v>3.1</v>
      </c>
      <c r="N18" s="37" t="n">
        <v>2.4</v>
      </c>
      <c r="O18" s="29" t="n">
        <v>3.5</v>
      </c>
      <c r="P18" s="29" t="n">
        <v>4.7</v>
      </c>
    </row>
    <row r="19" customFormat="false" ht="12.75" hidden="false" customHeight="false" outlineLevel="0" collapsed="false">
      <c r="P19" s="0" t="s">
        <v>31</v>
      </c>
    </row>
    <row r="20" customFormat="false" ht="15.75" hidden="false" customHeight="false" outlineLevel="0" collapsed="false">
      <c r="A20" s="2" t="s">
        <v>46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75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75" hidden="false" customHeight="false" outlineLevel="0" collapsed="false">
      <c r="A22" s="3" t="s">
        <v>5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75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5" customFormat="false" ht="19.5" hidden="false" customHeight="true" outlineLevel="0" collapsed="false">
      <c r="A25" s="6" t="s">
        <v>5</v>
      </c>
      <c r="B25" s="31" t="n">
        <v>2016</v>
      </c>
      <c r="C25" s="31" t="n">
        <v>2017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32" t="s">
        <v>18</v>
      </c>
      <c r="P26" s="32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33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5" hidden="false" customHeight="true" outlineLevel="0" collapsed="false">
      <c r="A29" s="12" t="s">
        <v>22</v>
      </c>
      <c r="B29" s="37" t="n">
        <v>0.5</v>
      </c>
      <c r="C29" s="37" t="n">
        <v>0.7</v>
      </c>
      <c r="D29" s="37" t="n">
        <v>1.6</v>
      </c>
      <c r="E29" s="37" t="n">
        <v>2.1</v>
      </c>
      <c r="F29" s="37" t="n">
        <v>1.9</v>
      </c>
      <c r="G29" s="37" t="n">
        <v>2.3</v>
      </c>
      <c r="H29" s="37" t="n">
        <v>1.9</v>
      </c>
      <c r="I29" s="37" t="n">
        <v>1.7</v>
      </c>
      <c r="J29" s="37" t="n">
        <v>2</v>
      </c>
      <c r="K29" s="37" t="n">
        <v>2.5</v>
      </c>
      <c r="L29" s="37" t="n">
        <v>2.2</v>
      </c>
      <c r="M29" s="37" t="n">
        <v>1.2</v>
      </c>
      <c r="N29" s="37" t="n">
        <v>1.1</v>
      </c>
      <c r="O29" s="29" t="n">
        <v>1.8</v>
      </c>
      <c r="P29" s="29" t="n">
        <v>0.6</v>
      </c>
    </row>
    <row r="30" customFormat="false" ht="27.95" hidden="false" customHeight="true" outlineLevel="0" collapsed="false">
      <c r="A30" s="12" t="s">
        <v>23</v>
      </c>
      <c r="B30" s="37" t="n">
        <v>-1.6</v>
      </c>
      <c r="C30" s="37" t="n">
        <v>-1.4</v>
      </c>
      <c r="D30" s="37" t="n">
        <v>-0.3</v>
      </c>
      <c r="E30" s="37" t="n">
        <v>0.1</v>
      </c>
      <c r="F30" s="37" t="n">
        <v>1</v>
      </c>
      <c r="G30" s="37" t="n">
        <v>1.2</v>
      </c>
      <c r="H30" s="37" t="n">
        <v>1</v>
      </c>
      <c r="I30" s="37" t="n">
        <v>1.2</v>
      </c>
      <c r="J30" s="37" t="n">
        <v>0.6</v>
      </c>
      <c r="K30" s="37" t="n">
        <v>0.8</v>
      </c>
      <c r="L30" s="37" t="n">
        <v>0.5</v>
      </c>
      <c r="M30" s="37" t="n">
        <v>-0.6</v>
      </c>
      <c r="N30" s="37" t="n">
        <v>0.9</v>
      </c>
      <c r="O30" s="29" t="n">
        <v>0.4</v>
      </c>
      <c r="P30" s="29" t="n">
        <v>-0.3</v>
      </c>
    </row>
    <row r="31" customFormat="false" ht="27.95" hidden="false" customHeight="true" outlineLevel="0" collapsed="false">
      <c r="A31" s="12" t="s">
        <v>24</v>
      </c>
      <c r="B31" s="37" t="n">
        <v>1</v>
      </c>
      <c r="C31" s="37" t="n">
        <v>0.4</v>
      </c>
      <c r="D31" s="37" t="n">
        <v>1.3</v>
      </c>
      <c r="E31" s="37" t="n">
        <v>1.4</v>
      </c>
      <c r="F31" s="37" t="n">
        <v>1.6</v>
      </c>
      <c r="G31" s="37" t="n">
        <v>1.7</v>
      </c>
      <c r="H31" s="37" t="n">
        <v>1.3</v>
      </c>
      <c r="I31" s="37" t="n">
        <v>1.4</v>
      </c>
      <c r="J31" s="37" t="n">
        <v>1.4</v>
      </c>
      <c r="K31" s="37" t="n">
        <v>2.4</v>
      </c>
      <c r="L31" s="37" t="n">
        <v>1.8</v>
      </c>
      <c r="M31" s="37" t="n">
        <v>1.7</v>
      </c>
      <c r="N31" s="37" t="n">
        <v>0.7</v>
      </c>
      <c r="O31" s="29" t="n">
        <v>1.4</v>
      </c>
      <c r="P31" s="29" t="n">
        <v>0.3</v>
      </c>
    </row>
    <row r="32" customFormat="false" ht="27.95" hidden="false" customHeight="true" outlineLevel="0" collapsed="false">
      <c r="A32" s="12" t="s">
        <v>25</v>
      </c>
      <c r="B32" s="37" t="n">
        <v>-5.6</v>
      </c>
      <c r="C32" s="37" t="n">
        <v>-3.7</v>
      </c>
      <c r="D32" s="37" t="n">
        <v>-1.3</v>
      </c>
      <c r="E32" s="37" t="n">
        <v>-0.6</v>
      </c>
      <c r="F32" s="37" t="n">
        <v>-2.6</v>
      </c>
      <c r="G32" s="37" t="n">
        <v>-3.2</v>
      </c>
      <c r="H32" s="37" t="n">
        <v>-2.5</v>
      </c>
      <c r="I32" s="37" t="n">
        <v>-3.5</v>
      </c>
      <c r="J32" s="37" t="n">
        <v>-0.5</v>
      </c>
      <c r="K32" s="37" t="n">
        <v>0.2</v>
      </c>
      <c r="L32" s="37" t="n">
        <v>-0.7</v>
      </c>
      <c r="M32" s="37" t="n">
        <v>-2.7</v>
      </c>
      <c r="N32" s="37" t="n">
        <v>-2.3</v>
      </c>
      <c r="O32" s="29" t="n">
        <v>-1.9</v>
      </c>
      <c r="P32" s="29" t="n">
        <v>-2.7</v>
      </c>
    </row>
    <row r="33" customFormat="false" ht="27.95" hidden="false" customHeight="true" outlineLevel="0" collapsed="false">
      <c r="A33" s="12" t="s">
        <v>26</v>
      </c>
      <c r="B33" s="37" t="n">
        <v>2.6</v>
      </c>
      <c r="C33" s="37" t="n">
        <v>3.4</v>
      </c>
      <c r="D33" s="37" t="n">
        <v>4.8</v>
      </c>
      <c r="E33" s="37" t="n">
        <v>6</v>
      </c>
      <c r="F33" s="37" t="n">
        <v>4.6</v>
      </c>
      <c r="G33" s="37" t="n">
        <v>4.1</v>
      </c>
      <c r="H33" s="37" t="n">
        <v>3.1</v>
      </c>
      <c r="I33" s="37" t="n">
        <v>2.2</v>
      </c>
      <c r="J33" s="37" t="n">
        <v>3.8</v>
      </c>
      <c r="K33" s="37" t="n">
        <v>4.9</v>
      </c>
      <c r="L33" s="37" t="n">
        <v>4.7</v>
      </c>
      <c r="M33" s="37" t="n">
        <v>2.3</v>
      </c>
      <c r="N33" s="37" t="n">
        <v>0.9</v>
      </c>
      <c r="O33" s="29" t="n">
        <v>3.7</v>
      </c>
      <c r="P33" s="29" t="n">
        <v>1.4</v>
      </c>
    </row>
    <row r="34" customFormat="false" ht="27.95" hidden="false" customHeight="true" outlineLevel="0" collapsed="false">
      <c r="A34" s="12" t="s">
        <v>27</v>
      </c>
      <c r="B34" s="37" t="n">
        <v>2.1</v>
      </c>
      <c r="C34" s="37" t="n">
        <v>3.2</v>
      </c>
      <c r="D34" s="37" t="n">
        <v>3.2</v>
      </c>
      <c r="E34" s="37" t="n">
        <v>3.3</v>
      </c>
      <c r="F34" s="37" t="n">
        <v>2.8</v>
      </c>
      <c r="G34" s="37" t="n">
        <v>2.6</v>
      </c>
      <c r="H34" s="37" t="n">
        <v>2.4</v>
      </c>
      <c r="I34" s="37" t="n">
        <v>2.1</v>
      </c>
      <c r="J34" s="37" t="n">
        <v>1.9</v>
      </c>
      <c r="K34" s="37" t="n">
        <v>1.8</v>
      </c>
      <c r="L34" s="37" t="n">
        <v>1.8</v>
      </c>
      <c r="M34" s="37" t="n">
        <v>1.7</v>
      </c>
      <c r="N34" s="37" t="n">
        <v>1.9</v>
      </c>
      <c r="O34" s="29" t="n">
        <v>2.4</v>
      </c>
      <c r="P34" s="29" t="n">
        <v>2.7</v>
      </c>
    </row>
    <row r="35" customFormat="false" ht="27.95" hidden="false" customHeight="true" outlineLevel="0" collapsed="false">
      <c r="A35" s="12" t="s">
        <v>28</v>
      </c>
      <c r="B35" s="37" t="n">
        <v>0.2</v>
      </c>
      <c r="C35" s="37" t="n">
        <v>0.4</v>
      </c>
      <c r="D35" s="37" t="n">
        <v>0.4</v>
      </c>
      <c r="E35" s="37" t="n">
        <v>0.6</v>
      </c>
      <c r="F35" s="37" t="n">
        <v>0.8</v>
      </c>
      <c r="G35" s="37" t="n">
        <v>0.6</v>
      </c>
      <c r="H35" s="37" t="n">
        <v>0.3</v>
      </c>
      <c r="I35" s="37" t="n">
        <v>0.2</v>
      </c>
      <c r="J35" s="37" t="n">
        <v>0.4</v>
      </c>
      <c r="K35" s="37" t="n">
        <v>0.4</v>
      </c>
      <c r="L35" s="37" t="n">
        <v>0</v>
      </c>
      <c r="M35" s="37" t="n">
        <v>-0.6</v>
      </c>
      <c r="N35" s="37" t="n">
        <v>-0.4</v>
      </c>
      <c r="O35" s="29" t="n">
        <v>0.3</v>
      </c>
      <c r="P35" s="29" t="n">
        <v>0.4</v>
      </c>
    </row>
    <row r="36" customFormat="false" ht="27.95" hidden="false" customHeight="true" outlineLevel="0" collapsed="false">
      <c r="A36" s="12" t="s">
        <v>29</v>
      </c>
      <c r="B36" s="37" t="n">
        <v>0.6</v>
      </c>
      <c r="C36" s="37" t="n">
        <v>0.5</v>
      </c>
      <c r="D36" s="37" t="n">
        <v>0.9</v>
      </c>
      <c r="E36" s="37" t="n">
        <v>0.9</v>
      </c>
      <c r="F36" s="37" t="n">
        <v>0</v>
      </c>
      <c r="G36" s="37" t="n">
        <v>0.1</v>
      </c>
      <c r="H36" s="37" t="n">
        <v>0</v>
      </c>
      <c r="I36" s="37" t="n">
        <v>0.1</v>
      </c>
      <c r="J36" s="37" t="n">
        <v>0.2</v>
      </c>
      <c r="K36" s="37" t="n">
        <v>0.3</v>
      </c>
      <c r="L36" s="37" t="n">
        <v>-0.1</v>
      </c>
      <c r="M36" s="37" t="n">
        <v>-0.4</v>
      </c>
      <c r="N36" s="37" t="n">
        <v>-0.8</v>
      </c>
      <c r="O36" s="29" t="n">
        <v>0.1</v>
      </c>
      <c r="P36" s="29" t="n">
        <v>0.5</v>
      </c>
    </row>
    <row r="37" customFormat="false" ht="27.95" hidden="false" customHeight="true" outlineLevel="0" collapsed="false">
      <c r="A37" s="12" t="s">
        <v>30</v>
      </c>
      <c r="B37" s="37" t="n">
        <v>0.7</v>
      </c>
      <c r="C37" s="37" t="n">
        <v>0.8</v>
      </c>
      <c r="D37" s="37" t="n">
        <v>1.1</v>
      </c>
      <c r="E37" s="37" t="n">
        <v>1.1</v>
      </c>
      <c r="F37" s="37" t="n">
        <v>0.9</v>
      </c>
      <c r="G37" s="37" t="n">
        <v>5.8</v>
      </c>
      <c r="H37" s="37" t="n">
        <v>5.7</v>
      </c>
      <c r="I37" s="37" t="n">
        <v>5.4</v>
      </c>
      <c r="J37" s="37" t="n">
        <v>5.3</v>
      </c>
      <c r="K37" s="37" t="n">
        <v>5.2</v>
      </c>
      <c r="L37" s="37" t="n">
        <v>5.3</v>
      </c>
      <c r="M37" s="37" t="n">
        <v>5.1</v>
      </c>
      <c r="N37" s="37" t="n">
        <v>5.3</v>
      </c>
      <c r="O37" s="29" t="n">
        <v>3.9</v>
      </c>
      <c r="P37" s="29" t="n">
        <v>1.4</v>
      </c>
    </row>
    <row r="38" customFormat="false" ht="12.75" hidden="false" customHeight="false" outlineLevel="0" collapsed="false">
      <c r="P38" s="0" t="s">
        <v>31</v>
      </c>
    </row>
  </sheetData>
  <mergeCells count="4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1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15" t="n">
        <v>117.897</v>
      </c>
      <c r="I11" s="15" t="n">
        <v>118.177</v>
      </c>
      <c r="J11" s="15" t="n">
        <v>118.923</v>
      </c>
      <c r="K11" s="16" t="n">
        <v>118.925</v>
      </c>
      <c r="L11" s="15" t="n">
        <v>117.967</v>
      </c>
      <c r="M11" s="15" t="n">
        <v>117.971</v>
      </c>
      <c r="N11" s="17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1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15" t="n">
        <v>129.668</v>
      </c>
      <c r="I12" s="15" t="n">
        <v>129.685</v>
      </c>
      <c r="J12" s="15" t="n">
        <v>130</v>
      </c>
      <c r="K12" s="15" t="n">
        <v>130</v>
      </c>
      <c r="L12" s="15" t="n">
        <v>128.587</v>
      </c>
      <c r="M12" s="15" t="n">
        <v>129.546</v>
      </c>
      <c r="N12" s="17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1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15" t="n">
        <v>112.826</v>
      </c>
      <c r="I13" s="15" t="n">
        <v>112.523</v>
      </c>
      <c r="J13" s="15" t="n">
        <v>113.81</v>
      </c>
      <c r="K13" s="15" t="n">
        <v>113.81</v>
      </c>
      <c r="L13" s="15" t="n">
        <v>113.323</v>
      </c>
      <c r="M13" s="15" t="n">
        <v>113.259</v>
      </c>
      <c r="N13" s="17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1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15" t="n">
        <v>89.703</v>
      </c>
      <c r="I14" s="15" t="n">
        <v>90.678</v>
      </c>
      <c r="J14" s="15" t="n">
        <v>90.898</v>
      </c>
      <c r="K14" s="15" t="n">
        <v>90.898</v>
      </c>
      <c r="L14" s="15" t="n">
        <v>88.354</v>
      </c>
      <c r="M14" s="15" t="n">
        <v>86.742</v>
      </c>
      <c r="N14" s="17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1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15" t="n">
        <v>109.955</v>
      </c>
      <c r="I15" s="15" t="n">
        <v>111.2</v>
      </c>
      <c r="J15" s="15" t="n">
        <v>112.67</v>
      </c>
      <c r="K15" s="15" t="n">
        <v>112.67</v>
      </c>
      <c r="L15" s="15" t="n">
        <v>111.307</v>
      </c>
      <c r="M15" s="15" t="n">
        <v>110.346</v>
      </c>
      <c r="N15" s="17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1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15" t="n">
        <v>151.356</v>
      </c>
      <c r="I16" s="15" t="n">
        <v>151.217</v>
      </c>
      <c r="J16" s="15" t="n">
        <v>151.17</v>
      </c>
      <c r="K16" s="15" t="n">
        <v>151.17</v>
      </c>
      <c r="L16" s="15" t="n">
        <v>151.091</v>
      </c>
      <c r="M16" s="15" t="n">
        <v>151.282</v>
      </c>
      <c r="N16" s="17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1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15" t="n">
        <v>114.136</v>
      </c>
      <c r="I17" s="15" t="n">
        <v>114.552</v>
      </c>
      <c r="J17" s="15" t="n">
        <v>114.256</v>
      </c>
      <c r="K17" s="16" t="n">
        <v>114.293</v>
      </c>
      <c r="L17" s="15" t="n">
        <v>113.186</v>
      </c>
      <c r="M17" s="15" t="n">
        <v>112.962</v>
      </c>
      <c r="N17" s="17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1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15" t="n">
        <v>114.84</v>
      </c>
      <c r="I18" s="15" t="n">
        <v>114.926</v>
      </c>
      <c r="J18" s="15" t="n">
        <v>114.943</v>
      </c>
      <c r="K18" s="15" t="n">
        <v>114.943</v>
      </c>
      <c r="L18" s="15" t="n">
        <v>114.447</v>
      </c>
      <c r="M18" s="15" t="n">
        <v>114.014</v>
      </c>
      <c r="N18" s="17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1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15" t="n">
        <v>120.973</v>
      </c>
      <c r="I19" s="15" t="n">
        <v>120.976</v>
      </c>
      <c r="J19" s="15" t="n">
        <v>120.957</v>
      </c>
      <c r="K19" s="15" t="n">
        <v>120.957</v>
      </c>
      <c r="L19" s="15" t="n">
        <v>120.852</v>
      </c>
      <c r="M19" s="15" t="n">
        <v>122.076</v>
      </c>
      <c r="N19" s="17" t="n">
        <v>119.45</v>
      </c>
      <c r="O19" s="13" t="n">
        <v>116.42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7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0.2</v>
      </c>
      <c r="C30" s="28" t="n">
        <v>0.5</v>
      </c>
      <c r="D30" s="28" t="n">
        <v>-0.1</v>
      </c>
      <c r="E30" s="28" t="n">
        <v>0.1</v>
      </c>
      <c r="F30" s="28" t="n">
        <v>0.5</v>
      </c>
      <c r="G30" s="28" t="n">
        <v>0.3</v>
      </c>
      <c r="H30" s="28" t="n">
        <v>-0.4</v>
      </c>
      <c r="I30" s="28" t="n">
        <v>0.2</v>
      </c>
      <c r="J30" s="28" t="n">
        <v>0.6</v>
      </c>
      <c r="K30" s="28" t="n">
        <v>0</v>
      </c>
      <c r="L30" s="28" t="n">
        <v>-0.8</v>
      </c>
      <c r="M30" s="28" t="n">
        <v>0</v>
      </c>
      <c r="N30" s="29" t="n">
        <v>1.8</v>
      </c>
      <c r="O30" s="29" t="n">
        <v>0.6</v>
      </c>
    </row>
    <row r="31" customFormat="false" ht="33" hidden="false" customHeight="true" outlineLevel="0" collapsed="false">
      <c r="A31" s="12" t="s">
        <v>23</v>
      </c>
      <c r="B31" s="28" t="n">
        <v>0.1</v>
      </c>
      <c r="C31" s="28" t="n">
        <v>0.5</v>
      </c>
      <c r="D31" s="28" t="n">
        <v>-0.1</v>
      </c>
      <c r="E31" s="28" t="n">
        <v>0.3</v>
      </c>
      <c r="F31" s="28" t="n">
        <v>0.2</v>
      </c>
      <c r="G31" s="28" t="n">
        <v>-0.1</v>
      </c>
      <c r="H31" s="28" t="n">
        <v>0.1</v>
      </c>
      <c r="I31" s="28" t="n">
        <v>0</v>
      </c>
      <c r="J31" s="28" t="n">
        <v>0.2</v>
      </c>
      <c r="K31" s="28" t="n">
        <v>0</v>
      </c>
      <c r="L31" s="28" t="n">
        <v>-1.1</v>
      </c>
      <c r="M31" s="28" t="n">
        <v>0.7</v>
      </c>
      <c r="N31" s="29" t="n">
        <v>0.4</v>
      </c>
      <c r="O31" s="29" t="n">
        <v>-0.3</v>
      </c>
    </row>
    <row r="32" customFormat="false" ht="33" hidden="false" customHeight="true" outlineLevel="0" collapsed="false">
      <c r="A32" s="12" t="s">
        <v>24</v>
      </c>
      <c r="B32" s="28" t="n">
        <v>-0.7</v>
      </c>
      <c r="C32" s="28" t="n">
        <v>1.3</v>
      </c>
      <c r="D32" s="28" t="n">
        <v>-0.5</v>
      </c>
      <c r="E32" s="28" t="n">
        <v>0.3</v>
      </c>
      <c r="F32" s="28" t="n">
        <v>-0.3</v>
      </c>
      <c r="G32" s="28" t="n">
        <v>0.2</v>
      </c>
      <c r="H32" s="28" t="n">
        <v>0.1</v>
      </c>
      <c r="I32" s="28" t="n">
        <v>-0.3</v>
      </c>
      <c r="J32" s="28" t="n">
        <v>1.1</v>
      </c>
      <c r="K32" s="28" t="n">
        <v>0</v>
      </c>
      <c r="L32" s="28" t="n">
        <v>-0.4</v>
      </c>
      <c r="M32" s="28" t="n">
        <v>-0.1</v>
      </c>
      <c r="N32" s="29" t="n">
        <v>1.4</v>
      </c>
      <c r="O32" s="29" t="n">
        <v>0.3</v>
      </c>
    </row>
    <row r="33" customFormat="false" ht="33" hidden="false" customHeight="true" outlineLevel="0" collapsed="false">
      <c r="A33" s="12" t="s">
        <v>25</v>
      </c>
      <c r="B33" s="28" t="n">
        <v>1.3</v>
      </c>
      <c r="C33" s="28" t="n">
        <v>2.8</v>
      </c>
      <c r="D33" s="28" t="n">
        <v>0.8</v>
      </c>
      <c r="E33" s="28" t="n">
        <v>-1.2</v>
      </c>
      <c r="F33" s="28" t="n">
        <v>-1.1</v>
      </c>
      <c r="G33" s="28" t="n">
        <v>-0.3</v>
      </c>
      <c r="H33" s="28" t="n">
        <v>-1.3</v>
      </c>
      <c r="I33" s="28" t="n">
        <v>1.1</v>
      </c>
      <c r="J33" s="28" t="n">
        <v>0.2</v>
      </c>
      <c r="K33" s="28" t="n">
        <v>0</v>
      </c>
      <c r="L33" s="28" t="n">
        <v>-2.8</v>
      </c>
      <c r="M33" s="28" t="n">
        <v>-1.8</v>
      </c>
      <c r="N33" s="29" t="n">
        <v>-1.9</v>
      </c>
      <c r="O33" s="29" t="n">
        <v>-2.7</v>
      </c>
    </row>
    <row r="34" customFormat="false" ht="33" hidden="false" customHeight="true" outlineLevel="0" collapsed="false">
      <c r="A34" s="12" t="s">
        <v>26</v>
      </c>
      <c r="B34" s="28" t="n">
        <v>0.8</v>
      </c>
      <c r="C34" s="28" t="n">
        <v>-0.3</v>
      </c>
      <c r="D34" s="28" t="n">
        <v>-0.2</v>
      </c>
      <c r="E34" s="28" t="n">
        <v>0</v>
      </c>
      <c r="F34" s="28" t="n">
        <v>0.5</v>
      </c>
      <c r="G34" s="28" t="n">
        <v>1.3</v>
      </c>
      <c r="H34" s="28" t="n">
        <v>-1.4</v>
      </c>
      <c r="I34" s="28" t="n">
        <v>1.1</v>
      </c>
      <c r="J34" s="28" t="n">
        <v>1.3</v>
      </c>
      <c r="K34" s="28" t="n">
        <v>0</v>
      </c>
      <c r="L34" s="28" t="n">
        <v>-1.2</v>
      </c>
      <c r="M34" s="28" t="n">
        <v>-0.9</v>
      </c>
      <c r="N34" s="29" t="n">
        <v>3.7</v>
      </c>
      <c r="O34" s="29" t="n">
        <v>1.4</v>
      </c>
    </row>
    <row r="35" customFormat="false" ht="33" hidden="false" customHeight="true" outlineLevel="0" collapsed="false">
      <c r="A35" s="12" t="s">
        <v>27</v>
      </c>
      <c r="B35" s="28" t="n">
        <v>1.2</v>
      </c>
      <c r="C35" s="28" t="n">
        <v>0.1</v>
      </c>
      <c r="D35" s="28" t="n">
        <v>1</v>
      </c>
      <c r="E35" s="28" t="n">
        <v>-0.4</v>
      </c>
      <c r="F35" s="28" t="n">
        <v>-0.1</v>
      </c>
      <c r="G35" s="28" t="n">
        <v>0.1</v>
      </c>
      <c r="H35" s="28" t="n">
        <v>-0.1</v>
      </c>
      <c r="I35" s="28" t="n">
        <v>-0.1</v>
      </c>
      <c r="J35" s="28" t="n">
        <v>0</v>
      </c>
      <c r="K35" s="28" t="n">
        <v>0</v>
      </c>
      <c r="L35" s="28" t="n">
        <v>-0.1</v>
      </c>
      <c r="M35" s="28" t="n">
        <v>0.1</v>
      </c>
      <c r="N35" s="29" t="n">
        <v>2.4</v>
      </c>
      <c r="O35" s="29" t="n">
        <v>2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2</v>
      </c>
      <c r="D36" s="28" t="n">
        <v>0.1</v>
      </c>
      <c r="E36" s="28" t="n">
        <v>0</v>
      </c>
      <c r="F36" s="28" t="n">
        <v>-0.1</v>
      </c>
      <c r="G36" s="28" t="n">
        <v>0.5</v>
      </c>
      <c r="H36" s="28" t="n">
        <v>-0.2</v>
      </c>
      <c r="I36" s="28" t="n">
        <v>0.4</v>
      </c>
      <c r="J36" s="28" t="n">
        <v>-0.3</v>
      </c>
      <c r="K36" s="28" t="n">
        <v>0</v>
      </c>
      <c r="L36" s="28" t="n">
        <v>-1</v>
      </c>
      <c r="M36" s="28" t="n">
        <v>-0.2</v>
      </c>
      <c r="N36" s="29" t="n">
        <v>0.3</v>
      </c>
      <c r="O36" s="29" t="n">
        <v>0.4</v>
      </c>
    </row>
    <row r="37" customFormat="false" ht="33" hidden="false" customHeight="true" outlineLevel="0" collapsed="false">
      <c r="A37" s="12" t="s">
        <v>29</v>
      </c>
      <c r="B37" s="28" t="n">
        <v>-0.3</v>
      </c>
      <c r="C37" s="28" t="n">
        <v>0.3</v>
      </c>
      <c r="D37" s="28" t="n">
        <v>-0.1</v>
      </c>
      <c r="E37" s="28" t="n">
        <v>0</v>
      </c>
      <c r="F37" s="28" t="n">
        <v>0.1</v>
      </c>
      <c r="G37" s="28" t="n">
        <v>-0.2</v>
      </c>
      <c r="H37" s="28" t="n">
        <v>0</v>
      </c>
      <c r="I37" s="28" t="n">
        <v>0.1</v>
      </c>
      <c r="J37" s="28" t="n">
        <v>0</v>
      </c>
      <c r="K37" s="28" t="n">
        <v>0</v>
      </c>
      <c r="L37" s="28" t="n">
        <v>-0.4</v>
      </c>
      <c r="M37" s="28" t="n">
        <v>-0.4</v>
      </c>
      <c r="N37" s="29" t="n">
        <v>0.1</v>
      </c>
      <c r="O37" s="29" t="n">
        <v>0.5</v>
      </c>
    </row>
    <row r="38" customFormat="false" ht="33" hidden="false" customHeight="true" outlineLevel="0" collapsed="false">
      <c r="A38" s="12" t="s">
        <v>30</v>
      </c>
      <c r="B38" s="28" t="n">
        <v>0.1</v>
      </c>
      <c r="C38" s="28" t="n">
        <v>0</v>
      </c>
      <c r="D38" s="28" t="n">
        <v>0</v>
      </c>
      <c r="E38" s="28" t="n">
        <v>-0.2</v>
      </c>
      <c r="F38" s="28" t="n">
        <v>4.8</v>
      </c>
      <c r="G38" s="28" t="n">
        <v>-0.1</v>
      </c>
      <c r="H38" s="28" t="n">
        <v>-0.3</v>
      </c>
      <c r="I38" s="28" t="n">
        <v>0</v>
      </c>
      <c r="J38" s="28" t="n">
        <v>0</v>
      </c>
      <c r="K38" s="28" t="n">
        <v>0</v>
      </c>
      <c r="L38" s="28" t="n">
        <v>-0.1</v>
      </c>
      <c r="M38" s="28" t="n">
        <v>1</v>
      </c>
      <c r="N38" s="29" t="n">
        <v>3.9</v>
      </c>
      <c r="O38" s="29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3" zoomScalePageLayoutView="100" workbookViewId="0">
      <selection pane="topLeft" activeCell="B46" activeCellId="0" sqref="A46: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1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15" t="n">
        <v>115.958</v>
      </c>
      <c r="I11" s="15" t="n">
        <v>115.866</v>
      </c>
      <c r="J11" s="15" t="n">
        <v>115.97</v>
      </c>
      <c r="K11" s="16" t="n">
        <v>116.329</v>
      </c>
      <c r="L11" s="15" t="n">
        <v>116.522</v>
      </c>
      <c r="M11" s="15" t="n">
        <v>116.646</v>
      </c>
      <c r="N11" s="38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1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15" t="n">
        <v>128.189</v>
      </c>
      <c r="I12" s="15" t="n">
        <v>128.872</v>
      </c>
      <c r="J12" s="15" t="n">
        <v>128.974</v>
      </c>
      <c r="K12" s="16" t="n">
        <v>129.304</v>
      </c>
      <c r="L12" s="15" t="n">
        <v>129.359</v>
      </c>
      <c r="M12" s="15" t="n">
        <v>128.36</v>
      </c>
      <c r="N12" s="38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1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15" t="n">
        <v>111.317</v>
      </c>
      <c r="I13" s="15" t="n">
        <v>110.952</v>
      </c>
      <c r="J13" s="15" t="n">
        <v>111.13</v>
      </c>
      <c r="K13" s="16" t="n">
        <v>111.829</v>
      </c>
      <c r="L13" s="15" t="n">
        <v>111.481</v>
      </c>
      <c r="M13" s="15" t="n">
        <v>112.462</v>
      </c>
      <c r="N13" s="38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1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15" t="n">
        <v>92.953</v>
      </c>
      <c r="I14" s="15" t="n">
        <v>91.108</v>
      </c>
      <c r="J14" s="15" t="n">
        <v>90.693</v>
      </c>
      <c r="K14" s="16" t="n">
        <v>91.509</v>
      </c>
      <c r="L14" s="15" t="n">
        <v>90.84</v>
      </c>
      <c r="M14" s="15" t="n">
        <v>88.819</v>
      </c>
      <c r="N14" s="38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1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15" t="n">
        <v>107.591</v>
      </c>
      <c r="I15" s="15" t="n">
        <v>107.157</v>
      </c>
      <c r="J15" s="15" t="n">
        <v>107.391</v>
      </c>
      <c r="K15" s="16" t="n">
        <v>107.569</v>
      </c>
      <c r="L15" s="15" t="n">
        <v>108.819</v>
      </c>
      <c r="M15" s="15" t="n">
        <v>109.327</v>
      </c>
      <c r="N15" s="38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1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15" t="n">
        <v>148.258</v>
      </c>
      <c r="I16" s="15" t="n">
        <v>148.36</v>
      </c>
      <c r="J16" s="15" t="n">
        <v>148.454</v>
      </c>
      <c r="K16" s="16" t="n">
        <v>148.478</v>
      </c>
      <c r="L16" s="15" t="n">
        <v>148.63</v>
      </c>
      <c r="M16" s="15" t="n">
        <v>148.491</v>
      </c>
      <c r="N16" s="38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1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15" t="n">
        <v>113.901</v>
      </c>
      <c r="I17" s="15" t="n">
        <v>114.055</v>
      </c>
      <c r="J17" s="15" t="n">
        <v>113.783</v>
      </c>
      <c r="K17" s="16" t="n">
        <v>114.25</v>
      </c>
      <c r="L17" s="15" t="n">
        <v>113.87</v>
      </c>
      <c r="M17" s="15" t="n">
        <v>113.394</v>
      </c>
      <c r="N17" s="38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1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15" t="n">
        <v>114.67</v>
      </c>
      <c r="I18" s="15" t="n">
        <v>114.731</v>
      </c>
      <c r="J18" s="15" t="n">
        <v>114.598</v>
      </c>
      <c r="K18" s="16" t="n">
        <v>115.056</v>
      </c>
      <c r="L18" s="15" t="n">
        <v>114.881</v>
      </c>
      <c r="M18" s="15" t="n">
        <v>114.91</v>
      </c>
      <c r="N18" s="38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1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15" t="n">
        <v>114.785</v>
      </c>
      <c r="I19" s="15" t="n">
        <v>114.923</v>
      </c>
      <c r="J19" s="15" t="n">
        <v>114.995</v>
      </c>
      <c r="K19" s="16" t="n">
        <v>114.912</v>
      </c>
      <c r="L19" s="15" t="n">
        <v>114.984</v>
      </c>
      <c r="M19" s="15" t="n">
        <v>115.904</v>
      </c>
      <c r="N19" s="38" t="n">
        <v>114.943</v>
      </c>
      <c r="O19" s="13" t="n">
        <v>114.811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9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1</v>
      </c>
      <c r="C30" s="28" t="n">
        <v>-0.4</v>
      </c>
      <c r="D30" s="28" t="n">
        <v>-0.5</v>
      </c>
      <c r="E30" s="28" t="n">
        <v>0.3</v>
      </c>
      <c r="F30" s="28" t="n">
        <v>0.1</v>
      </c>
      <c r="G30" s="28" t="n">
        <v>0.7</v>
      </c>
      <c r="H30" s="28" t="n">
        <v>-0.1</v>
      </c>
      <c r="I30" s="28" t="n">
        <v>-0.1</v>
      </c>
      <c r="J30" s="28" t="n">
        <v>0.1</v>
      </c>
      <c r="K30" s="28" t="n">
        <v>0.3</v>
      </c>
      <c r="L30" s="28" t="n">
        <v>0.2</v>
      </c>
      <c r="M30" s="28" t="n">
        <v>0.1</v>
      </c>
      <c r="N30" s="28" t="n">
        <v>-0.3</v>
      </c>
      <c r="O30" s="37" t="n">
        <v>-0.2</v>
      </c>
    </row>
    <row r="31" customFormat="false" ht="33" hidden="false" customHeight="true" outlineLevel="0" collapsed="false">
      <c r="A31" s="12" t="s">
        <v>23</v>
      </c>
      <c r="B31" s="28" t="n">
        <v>-0.1</v>
      </c>
      <c r="C31" s="28" t="n">
        <v>-0.6</v>
      </c>
      <c r="D31" s="28" t="n">
        <v>-0.5</v>
      </c>
      <c r="E31" s="28" t="n">
        <v>-0.5</v>
      </c>
      <c r="F31" s="28" t="n">
        <v>0</v>
      </c>
      <c r="G31" s="28" t="n">
        <v>0.1</v>
      </c>
      <c r="H31" s="28" t="n">
        <v>-0.1</v>
      </c>
      <c r="I31" s="28" t="n">
        <v>0.5</v>
      </c>
      <c r="J31" s="28" t="n">
        <v>0.1</v>
      </c>
      <c r="K31" s="28" t="n">
        <v>0.3</v>
      </c>
      <c r="L31" s="28" t="n">
        <v>0</v>
      </c>
      <c r="M31" s="28" t="n">
        <v>-0.8</v>
      </c>
      <c r="N31" s="28" t="n">
        <v>0.8</v>
      </c>
      <c r="O31" s="37" t="n">
        <v>3</v>
      </c>
    </row>
    <row r="32" customFormat="false" ht="33" hidden="false" customHeight="true" outlineLevel="0" collapsed="false">
      <c r="A32" s="12" t="s">
        <v>24</v>
      </c>
      <c r="B32" s="28" t="n">
        <v>-0.2</v>
      </c>
      <c r="C32" s="28" t="n">
        <v>0.4</v>
      </c>
      <c r="D32" s="28" t="n">
        <v>-0.6</v>
      </c>
      <c r="E32" s="28" t="n">
        <v>0.1</v>
      </c>
      <c r="F32" s="28" t="n">
        <v>-0.5</v>
      </c>
      <c r="G32" s="28" t="n">
        <v>0.6</v>
      </c>
      <c r="H32" s="28" t="n">
        <v>0</v>
      </c>
      <c r="I32" s="28" t="n">
        <v>-0.3</v>
      </c>
      <c r="J32" s="28" t="n">
        <v>0.2</v>
      </c>
      <c r="K32" s="28" t="n">
        <v>0.6</v>
      </c>
      <c r="L32" s="28" t="n">
        <v>-0.3</v>
      </c>
      <c r="M32" s="28" t="n">
        <v>0.9</v>
      </c>
      <c r="N32" s="28" t="n">
        <v>-1</v>
      </c>
      <c r="O32" s="37" t="n">
        <v>-1.6</v>
      </c>
    </row>
    <row r="33" customFormat="false" ht="33" hidden="false" customHeight="true" outlineLevel="0" collapsed="false">
      <c r="A33" s="12" t="s">
        <v>25</v>
      </c>
      <c r="B33" s="28" t="n">
        <v>-0.8</v>
      </c>
      <c r="C33" s="28" t="n">
        <v>0.4</v>
      </c>
      <c r="D33" s="28" t="n">
        <v>0.1</v>
      </c>
      <c r="E33" s="28" t="n">
        <v>0.9</v>
      </c>
      <c r="F33" s="28" t="n">
        <v>-0.5</v>
      </c>
      <c r="G33" s="28" t="n">
        <v>-1</v>
      </c>
      <c r="H33" s="28" t="n">
        <v>-0.2</v>
      </c>
      <c r="I33" s="28" t="n">
        <v>-2</v>
      </c>
      <c r="J33" s="28" t="n">
        <v>-0.5</v>
      </c>
      <c r="K33" s="28" t="n">
        <v>0.9</v>
      </c>
      <c r="L33" s="28" t="n">
        <v>-0.7</v>
      </c>
      <c r="M33" s="28" t="n">
        <v>-2.2</v>
      </c>
      <c r="N33" s="28" t="n">
        <v>-0.8</v>
      </c>
      <c r="O33" s="37" t="n">
        <v>1.4</v>
      </c>
    </row>
    <row r="34" customFormat="false" ht="33" hidden="false" customHeight="true" outlineLevel="0" collapsed="false">
      <c r="A34" s="12" t="s">
        <v>26</v>
      </c>
      <c r="B34" s="28" t="n">
        <v>0</v>
      </c>
      <c r="C34" s="28" t="n">
        <v>-1.6</v>
      </c>
      <c r="D34" s="28" t="n">
        <v>-1.4</v>
      </c>
      <c r="E34" s="28" t="n">
        <v>1.3</v>
      </c>
      <c r="F34" s="28" t="n">
        <v>1</v>
      </c>
      <c r="G34" s="28" t="n">
        <v>2.3</v>
      </c>
      <c r="H34" s="28" t="n">
        <v>-0.6</v>
      </c>
      <c r="I34" s="28" t="n">
        <v>-0.4</v>
      </c>
      <c r="J34" s="28" t="n">
        <v>0.2</v>
      </c>
      <c r="K34" s="28" t="n">
        <v>0.2</v>
      </c>
      <c r="L34" s="28" t="n">
        <v>1.2</v>
      </c>
      <c r="M34" s="28" t="n">
        <v>0.5</v>
      </c>
      <c r="N34" s="28" t="n">
        <v>-3.1</v>
      </c>
      <c r="O34" s="37" t="n">
        <v>-5.6</v>
      </c>
    </row>
    <row r="35" customFormat="false" ht="33" hidden="false" customHeight="true" outlineLevel="0" collapsed="false">
      <c r="A35" s="12" t="s">
        <v>27</v>
      </c>
      <c r="B35" s="28" t="n">
        <v>0.2</v>
      </c>
      <c r="C35" s="28" t="n">
        <v>0.2</v>
      </c>
      <c r="D35" s="28" t="n">
        <v>1</v>
      </c>
      <c r="E35" s="28" t="n">
        <v>0.1</v>
      </c>
      <c r="F35" s="28" t="n">
        <v>0.1</v>
      </c>
      <c r="G35" s="28" t="n">
        <v>0.3</v>
      </c>
      <c r="H35" s="28" t="n">
        <v>0.2</v>
      </c>
      <c r="I35" s="28" t="n">
        <v>0.1</v>
      </c>
      <c r="J35" s="28" t="n">
        <v>0.1</v>
      </c>
      <c r="K35" s="28" t="n">
        <v>0</v>
      </c>
      <c r="L35" s="28" t="n">
        <v>0.1</v>
      </c>
      <c r="M35" s="28" t="n">
        <v>-0.1</v>
      </c>
      <c r="N35" s="28" t="n">
        <v>2.8</v>
      </c>
      <c r="O35" s="37" t="n">
        <v>3.5</v>
      </c>
    </row>
    <row r="36" customFormat="false" ht="33" hidden="false" customHeight="true" outlineLevel="0" collapsed="false">
      <c r="A36" s="12" t="s">
        <v>28</v>
      </c>
      <c r="B36" s="28" t="n">
        <v>-0.2</v>
      </c>
      <c r="C36" s="28" t="n">
        <v>0.3</v>
      </c>
      <c r="D36" s="28" t="n">
        <v>-0.1</v>
      </c>
      <c r="E36" s="28" t="n">
        <v>-0.2</v>
      </c>
      <c r="F36" s="28" t="n">
        <v>0.1</v>
      </c>
      <c r="G36" s="28" t="n">
        <v>0.7</v>
      </c>
      <c r="H36" s="28" t="n">
        <v>0</v>
      </c>
      <c r="I36" s="28" t="n">
        <v>0.1</v>
      </c>
      <c r="J36" s="28" t="n">
        <v>-0.2</v>
      </c>
      <c r="K36" s="28" t="n">
        <v>0.4</v>
      </c>
      <c r="L36" s="28" t="n">
        <v>-0.3</v>
      </c>
      <c r="M36" s="28" t="n">
        <v>-0.4</v>
      </c>
      <c r="N36" s="28" t="n">
        <v>2.1</v>
      </c>
      <c r="O36" s="37" t="n">
        <v>4.1</v>
      </c>
    </row>
    <row r="37" customFormat="false" ht="33" hidden="false" customHeight="true" outlineLevel="0" collapsed="false">
      <c r="A37" s="12" t="s">
        <v>29</v>
      </c>
      <c r="B37" s="28" t="n">
        <v>-0.1</v>
      </c>
      <c r="C37" s="28" t="n">
        <v>-0.1</v>
      </c>
      <c r="D37" s="28" t="n">
        <v>-0.1</v>
      </c>
      <c r="E37" s="28" t="n">
        <v>0.9</v>
      </c>
      <c r="F37" s="28" t="n">
        <v>0</v>
      </c>
      <c r="G37" s="28" t="n">
        <v>0</v>
      </c>
      <c r="H37" s="28" t="n">
        <v>-0.1</v>
      </c>
      <c r="I37" s="28" t="n">
        <v>0.1</v>
      </c>
      <c r="J37" s="28" t="n">
        <v>-0.1</v>
      </c>
      <c r="K37" s="28" t="n">
        <v>0.4</v>
      </c>
      <c r="L37" s="28" t="n">
        <v>-0.2</v>
      </c>
      <c r="M37" s="28" t="n">
        <v>0</v>
      </c>
      <c r="N37" s="28" t="n">
        <v>2</v>
      </c>
      <c r="O37" s="37" t="n">
        <v>3.2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-0.3</v>
      </c>
      <c r="D38" s="28" t="n">
        <v>0</v>
      </c>
      <c r="E38" s="28" t="n">
        <v>0.1</v>
      </c>
      <c r="F38" s="28" t="n">
        <v>-0.1</v>
      </c>
      <c r="G38" s="28" t="n">
        <v>0</v>
      </c>
      <c r="H38" s="28" t="n">
        <v>0</v>
      </c>
      <c r="I38" s="28" t="n">
        <v>0.1</v>
      </c>
      <c r="J38" s="28" t="n">
        <v>0.1</v>
      </c>
      <c r="K38" s="28" t="n">
        <v>-0.1</v>
      </c>
      <c r="L38" s="28" t="n">
        <v>0.1</v>
      </c>
      <c r="M38" s="28" t="n">
        <v>0.8</v>
      </c>
      <c r="N38" s="28" t="n">
        <v>1.4</v>
      </c>
      <c r="O38" s="37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 t="n">
        <v>116.904</v>
      </c>
      <c r="K11" s="16" t="n">
        <v>116.786</v>
      </c>
      <c r="L11" s="15" t="n">
        <v>116.578</v>
      </c>
      <c r="M11" s="15" t="n">
        <v>116.12</v>
      </c>
      <c r="N11" s="38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 t="n">
        <v>130.052</v>
      </c>
      <c r="K12" s="16" t="n">
        <v>130.168</v>
      </c>
      <c r="L12" s="15" t="n">
        <v>130.327</v>
      </c>
      <c r="M12" s="15" t="n">
        <v>130.449</v>
      </c>
      <c r="N12" s="38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 t="n">
        <v>112.055</v>
      </c>
      <c r="K13" s="16" t="n">
        <v>112.31</v>
      </c>
      <c r="L13" s="15" t="n">
        <v>113.431</v>
      </c>
      <c r="M13" s="15" t="n">
        <v>111.355</v>
      </c>
      <c r="N13" s="38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 t="n">
        <v>93.906</v>
      </c>
      <c r="K14" s="16" t="n">
        <v>94.266</v>
      </c>
      <c r="L14" s="15" t="n">
        <v>94.867</v>
      </c>
      <c r="M14" s="15" t="n">
        <v>94.136</v>
      </c>
      <c r="N14" s="38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 t="n">
        <v>109.626</v>
      </c>
      <c r="K15" s="16" t="n">
        <v>108.66</v>
      </c>
      <c r="L15" s="15" t="n">
        <v>106.363</v>
      </c>
      <c r="M15" s="15" t="n">
        <v>106.608</v>
      </c>
      <c r="N15" s="38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 t="n">
        <v>114.897</v>
      </c>
      <c r="K16" s="16" t="n">
        <v>145.02</v>
      </c>
      <c r="L16" s="15" t="n">
        <v>145.364</v>
      </c>
      <c r="M16" s="15" t="n">
        <v>145.426</v>
      </c>
      <c r="N16" s="38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 t="n">
        <v>113.754</v>
      </c>
      <c r="K17" s="16" t="n">
        <v>113.997</v>
      </c>
      <c r="L17" s="15" t="n">
        <v>113.514</v>
      </c>
      <c r="M17" s="15" t="n">
        <v>113.223</v>
      </c>
      <c r="N17" s="38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 t="n">
        <v>114.12</v>
      </c>
      <c r="K18" s="16" t="n">
        <v>113.92</v>
      </c>
      <c r="L18" s="15" t="n">
        <v>113.951</v>
      </c>
      <c r="M18" s="15" t="n">
        <v>114.198</v>
      </c>
      <c r="N18" s="38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 t="n">
        <v>115.012</v>
      </c>
      <c r="K19" s="16" t="n">
        <v>115.058</v>
      </c>
      <c r="L19" s="15" t="n">
        <v>115.041</v>
      </c>
      <c r="M19" s="15" t="n">
        <v>115.052</v>
      </c>
      <c r="N19" s="38" t="n">
        <v>113.374</v>
      </c>
      <c r="O19" s="13" t="n">
        <v>112.036</v>
      </c>
    </row>
    <row r="20" customFormat="false" ht="18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  <c r="J25" s="22"/>
      <c r="K25" s="22"/>
      <c r="L25" s="5"/>
      <c r="M25" s="23"/>
      <c r="N25" s="23"/>
      <c r="O25" s="23"/>
    </row>
    <row r="26" customFormat="false" ht="20.25" hidden="false" customHeight="true" outlineLevel="0" collapsed="false">
      <c r="A26" s="24" t="s">
        <v>5</v>
      </c>
      <c r="B26" s="8" t="s">
        <v>59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4"/>
      <c r="B27" s="25" t="s">
        <v>34</v>
      </c>
      <c r="C27" s="26" t="s">
        <v>35</v>
      </c>
      <c r="D27" s="27" t="s">
        <v>36</v>
      </c>
      <c r="E27" s="27" t="s">
        <v>37</v>
      </c>
      <c r="F27" s="27" t="s">
        <v>38</v>
      </c>
      <c r="G27" s="27" t="s">
        <v>39</v>
      </c>
      <c r="H27" s="27" t="s">
        <v>40</v>
      </c>
      <c r="I27" s="27" t="s">
        <v>41</v>
      </c>
      <c r="J27" s="27" t="s">
        <v>42</v>
      </c>
      <c r="K27" s="27" t="s">
        <v>43</v>
      </c>
      <c r="L27" s="27" t="s">
        <v>44</v>
      </c>
      <c r="M27" s="25" t="s">
        <v>45</v>
      </c>
      <c r="N27" s="10" t="s">
        <v>18</v>
      </c>
      <c r="O27" s="10"/>
    </row>
    <row r="28" customFormat="false" ht="14.25" hidden="false" customHeight="true" outlineLevel="0" collapsed="false">
      <c r="A28" s="24"/>
      <c r="B28" s="25"/>
      <c r="C28" s="26"/>
      <c r="D28" s="27"/>
      <c r="E28" s="27"/>
      <c r="F28" s="27"/>
      <c r="G28" s="27"/>
      <c r="H28" s="27"/>
      <c r="I28" s="27"/>
      <c r="J28" s="27"/>
      <c r="K28" s="27"/>
      <c r="L28" s="27"/>
      <c r="M28" s="25"/>
      <c r="N28" s="10" t="s">
        <v>19</v>
      </c>
      <c r="O28" s="10" t="s">
        <v>19</v>
      </c>
    </row>
    <row r="29" customFormat="false" ht="14.25" hidden="false" customHeight="false" outlineLevel="0" collapsed="false">
      <c r="A29" s="24"/>
      <c r="B29" s="25"/>
      <c r="C29" s="26"/>
      <c r="D29" s="27"/>
      <c r="E29" s="27"/>
      <c r="F29" s="27"/>
      <c r="G29" s="27"/>
      <c r="H29" s="27"/>
      <c r="I29" s="27"/>
      <c r="J29" s="27"/>
      <c r="K29" s="27"/>
      <c r="L29" s="27"/>
      <c r="M29" s="25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8" t="n">
        <v>-0.8</v>
      </c>
      <c r="C30" s="28" t="n">
        <v>-0.3</v>
      </c>
      <c r="D30" s="28" t="n">
        <v>0.6</v>
      </c>
      <c r="E30" s="28" t="n">
        <v>-0.1</v>
      </c>
      <c r="F30" s="28" t="n">
        <v>0.3</v>
      </c>
      <c r="G30" s="28" t="n">
        <v>0.1</v>
      </c>
      <c r="H30" s="28" t="n">
        <v>1.4</v>
      </c>
      <c r="I30" s="28" t="n">
        <v>0</v>
      </c>
      <c r="J30" s="28" t="n">
        <v>-0.5</v>
      </c>
      <c r="K30" s="28" t="n">
        <v>-0.1</v>
      </c>
      <c r="L30" s="28" t="n">
        <v>-0.2</v>
      </c>
      <c r="M30" s="28" t="n">
        <v>-0.4</v>
      </c>
      <c r="N30" s="28" t="n">
        <v>-0.8</v>
      </c>
      <c r="O30" s="28" t="n">
        <v>-0.3</v>
      </c>
    </row>
    <row r="31" customFormat="false" ht="33" hidden="false" customHeight="true" outlineLevel="0" collapsed="false">
      <c r="A31" s="12" t="s">
        <v>23</v>
      </c>
      <c r="B31" s="28" t="n">
        <v>0</v>
      </c>
      <c r="C31" s="28" t="n">
        <v>-0.5</v>
      </c>
      <c r="D31" s="28" t="n">
        <v>0.1</v>
      </c>
      <c r="E31" s="28" t="n">
        <v>-0.2</v>
      </c>
      <c r="F31" s="28" t="n">
        <v>0</v>
      </c>
      <c r="G31" s="28" t="n">
        <v>0.3</v>
      </c>
      <c r="H31" s="28" t="n">
        <v>3</v>
      </c>
      <c r="I31" s="28" t="n">
        <v>0.2</v>
      </c>
      <c r="J31" s="28" t="n">
        <v>0.2</v>
      </c>
      <c r="K31" s="28" t="n">
        <v>0.1</v>
      </c>
      <c r="L31" s="28" t="n">
        <v>0.1</v>
      </c>
      <c r="M31" s="28" t="n">
        <v>0.1</v>
      </c>
      <c r="N31" s="28" t="n">
        <v>2.7</v>
      </c>
      <c r="O31" s="28" t="n">
        <v>2.2</v>
      </c>
    </row>
    <row r="32" customFormat="false" ht="33" hidden="false" customHeight="true" outlineLevel="0" collapsed="false">
      <c r="A32" s="12" t="s">
        <v>24</v>
      </c>
      <c r="B32" s="28" t="n">
        <v>0.2</v>
      </c>
      <c r="C32" s="28" t="n">
        <v>-0.3</v>
      </c>
      <c r="D32" s="28" t="n">
        <v>-0.3</v>
      </c>
      <c r="E32" s="28" t="n">
        <v>0.3</v>
      </c>
      <c r="F32" s="28" t="n">
        <v>-0.2</v>
      </c>
      <c r="G32" s="28" t="n">
        <v>-0.4</v>
      </c>
      <c r="H32" s="28" t="n">
        <v>-0.1</v>
      </c>
      <c r="I32" s="28" t="n">
        <v>1</v>
      </c>
      <c r="J32" s="28" t="n">
        <v>-0.8</v>
      </c>
      <c r="K32" s="28" t="n">
        <v>0.2</v>
      </c>
      <c r="L32" s="28" t="n">
        <v>1</v>
      </c>
      <c r="M32" s="28" t="n">
        <v>-1.8</v>
      </c>
      <c r="N32" s="28" t="n">
        <v>-1.8</v>
      </c>
      <c r="O32" s="28" t="n">
        <v>-0.9</v>
      </c>
    </row>
    <row r="33" customFormat="false" ht="33" hidden="false" customHeight="true" outlineLevel="0" collapsed="false">
      <c r="A33" s="12" t="s">
        <v>25</v>
      </c>
      <c r="B33" s="28" t="n">
        <v>-2.3</v>
      </c>
      <c r="C33" s="28" t="n">
        <v>3.1</v>
      </c>
      <c r="D33" s="28" t="n">
        <v>-0.8</v>
      </c>
      <c r="E33" s="28" t="n">
        <v>-0.9</v>
      </c>
      <c r="F33" s="28" t="n">
        <v>-0.3</v>
      </c>
      <c r="G33" s="28" t="n">
        <v>0.2</v>
      </c>
      <c r="H33" s="28" t="n">
        <v>2.6</v>
      </c>
      <c r="I33" s="28" t="n">
        <v>-2.6</v>
      </c>
      <c r="J33" s="28" t="n">
        <v>2</v>
      </c>
      <c r="K33" s="28" t="n">
        <v>0.4</v>
      </c>
      <c r="L33" s="28" t="n">
        <v>0.6</v>
      </c>
      <c r="M33" s="28" t="n">
        <v>-0.8</v>
      </c>
      <c r="N33" s="28" t="n">
        <v>0.4</v>
      </c>
      <c r="O33" s="28" t="n">
        <v>-0.8</v>
      </c>
    </row>
    <row r="34" customFormat="false" ht="33" hidden="false" customHeight="true" outlineLevel="0" collapsed="false">
      <c r="A34" s="12" t="s">
        <v>26</v>
      </c>
      <c r="B34" s="28" t="n">
        <v>-3.4</v>
      </c>
      <c r="C34" s="28" t="n">
        <v>-1.3</v>
      </c>
      <c r="D34" s="28" t="n">
        <v>2.4</v>
      </c>
      <c r="E34" s="28" t="n">
        <v>-0.7</v>
      </c>
      <c r="F34" s="28" t="n">
        <v>1.5</v>
      </c>
      <c r="G34" s="28" t="n">
        <v>0.6</v>
      </c>
      <c r="H34" s="28" t="n">
        <v>0.5</v>
      </c>
      <c r="I34" s="28" t="n">
        <v>-1.1</v>
      </c>
      <c r="J34" s="28" t="n">
        <v>-2.3</v>
      </c>
      <c r="K34" s="28" t="n">
        <v>-0.9</v>
      </c>
      <c r="L34" s="28" t="n">
        <v>-2.1</v>
      </c>
      <c r="M34" s="28" t="n">
        <v>0.2</v>
      </c>
      <c r="N34" s="28" t="n">
        <v>-5.9</v>
      </c>
      <c r="O34" s="28" t="n">
        <v>-3.3</v>
      </c>
    </row>
    <row r="35" customFormat="false" ht="33" hidden="false" customHeight="true" outlineLevel="0" collapsed="false">
      <c r="A35" s="12" t="s">
        <v>27</v>
      </c>
      <c r="B35" s="28" t="n">
        <v>0.4</v>
      </c>
      <c r="C35" s="28" t="n">
        <v>0.4</v>
      </c>
      <c r="D35" s="28" t="n">
        <v>0.9</v>
      </c>
      <c r="E35" s="28" t="n">
        <v>0.3</v>
      </c>
      <c r="F35" s="28" t="n">
        <v>0.2</v>
      </c>
      <c r="G35" s="28" t="n">
        <v>0.1</v>
      </c>
      <c r="H35" s="28" t="n">
        <v>0.2</v>
      </c>
      <c r="I35" s="28" t="n">
        <v>0.5</v>
      </c>
      <c r="J35" s="28" t="n">
        <v>0.3</v>
      </c>
      <c r="K35" s="28" t="n">
        <v>0.1</v>
      </c>
      <c r="L35" s="28" t="n">
        <v>0.2</v>
      </c>
      <c r="M35" s="28" t="n">
        <v>0</v>
      </c>
      <c r="N35" s="28" t="n">
        <v>3.7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8" t="n">
        <v>0.1</v>
      </c>
      <c r="C36" s="28" t="n">
        <v>0.3</v>
      </c>
      <c r="D36" s="28" t="n">
        <v>0.1</v>
      </c>
      <c r="E36" s="28" t="n">
        <v>-0.3</v>
      </c>
      <c r="F36" s="28" t="n">
        <v>-0.4</v>
      </c>
      <c r="G36" s="28" t="n">
        <v>0.2</v>
      </c>
      <c r="H36" s="28" t="n">
        <v>4.4</v>
      </c>
      <c r="I36" s="28" t="n">
        <v>0.1</v>
      </c>
      <c r="J36" s="28" t="n">
        <v>0.2</v>
      </c>
      <c r="K36" s="28" t="n">
        <v>0.2</v>
      </c>
      <c r="L36" s="28" t="n">
        <v>-0.4</v>
      </c>
      <c r="M36" s="28" t="n">
        <v>-0.3</v>
      </c>
      <c r="N36" s="28" t="n">
        <v>1.8</v>
      </c>
      <c r="O36" s="28" t="n">
        <v>-0.6</v>
      </c>
    </row>
    <row r="37" customFormat="false" ht="33" hidden="false" customHeight="true" outlineLevel="0" collapsed="false">
      <c r="A37" s="12" t="s">
        <v>29</v>
      </c>
      <c r="B37" s="28" t="n">
        <v>0</v>
      </c>
      <c r="C37" s="28" t="n">
        <v>0.1</v>
      </c>
      <c r="D37" s="28" t="n">
        <v>0.2</v>
      </c>
      <c r="E37" s="28" t="n">
        <v>0.2</v>
      </c>
      <c r="F37" s="28" t="n">
        <v>0</v>
      </c>
      <c r="G37" s="28" t="n">
        <v>0</v>
      </c>
      <c r="H37" s="28" t="n">
        <v>2.8</v>
      </c>
      <c r="I37" s="28" t="n">
        <v>0</v>
      </c>
      <c r="J37" s="28" t="n">
        <v>0.1</v>
      </c>
      <c r="K37" s="28" t="n">
        <v>-0.2</v>
      </c>
      <c r="L37" s="28" t="n">
        <v>0</v>
      </c>
      <c r="M37" s="28" t="n">
        <v>0.2</v>
      </c>
      <c r="N37" s="28" t="n">
        <v>2.3</v>
      </c>
      <c r="O37" s="28" t="n">
        <v>1.6</v>
      </c>
    </row>
    <row r="38" customFormat="false" ht="33" hidden="false" customHeight="true" outlineLevel="0" collapsed="false">
      <c r="A38" s="12" t="s">
        <v>30</v>
      </c>
      <c r="B38" s="28" t="n">
        <v>0</v>
      </c>
      <c r="C38" s="28" t="n">
        <v>0.1</v>
      </c>
      <c r="D38" s="28" t="n">
        <v>0.1</v>
      </c>
      <c r="E38" s="28" t="n">
        <v>0.2</v>
      </c>
      <c r="F38" s="28" t="n">
        <v>-0.1</v>
      </c>
      <c r="G38" s="28" t="n">
        <v>-0.2</v>
      </c>
      <c r="H38" s="28" t="n">
        <v>2.1</v>
      </c>
      <c r="I38" s="28" t="n">
        <v>0.2</v>
      </c>
      <c r="J38" s="28" t="n">
        <v>0.4</v>
      </c>
      <c r="K38" s="28" t="n">
        <v>0</v>
      </c>
      <c r="L38" s="28" t="n">
        <v>0</v>
      </c>
      <c r="M38" s="28" t="n">
        <v>0</v>
      </c>
      <c r="N38" s="28" t="n">
        <v>0.7</v>
      </c>
      <c r="O38" s="2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20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EILEEN MARTINEZ SANJURJO</cp:lastModifiedBy>
  <cp:lastPrinted>2020-01-28T12:46:27Z</cp:lastPrinted>
  <dcterms:modified xsi:type="dcterms:W3CDTF">2020-07-16T13:48:59Z</dcterms:modified>
  <cp:revision>0</cp:revision>
  <dc:subject/>
  <dc:title/>
</cp:coreProperties>
</file>