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20 " sheetId="1" state="visible" r:id="rId2"/>
    <sheet name="%cambio anual19y20 " sheetId="2" state="visible" r:id="rId3"/>
    <sheet name="ene a dic 2019" sheetId="3" state="visible" r:id="rId4"/>
    <sheet name="%cambio anual18y19" sheetId="4" state="visible" r:id="rId5"/>
    <sheet name="ene a dic 2018" sheetId="5" state="visible" r:id="rId6"/>
    <sheet name="%cambio anual17y18" sheetId="6" state="visible" r:id="rId7"/>
    <sheet name="ene a dic 2017" sheetId="7" state="visible" r:id="rId8"/>
    <sheet name="enero a dic 2016" sheetId="8" state="visible" r:id="rId9"/>
    <sheet name="enero a dic 2015" sheetId="9" state="visible" r:id="rId10"/>
    <sheet name="enero a dic 2014" sheetId="10" state="visible" r:id="rId11"/>
    <sheet name="enero a dic 2013" sheetId="11" state="visible" r:id="rId12"/>
    <sheet name="enero a dic 2012" sheetId="12" state="visible" r:id="rId13"/>
    <sheet name="enero a dic 2011" sheetId="13" state="visible" r:id="rId14"/>
    <sheet name="enero a dic 2010" sheetId="14" state="visible" r:id="rId15"/>
    <sheet name="Enero a diciembre 2009" sheetId="15" state="visible" r:id="rId16"/>
    <sheet name="Sheet3" sheetId="16" state="visible" r:id="rId17"/>
    <sheet name="Enero A diciembre 2008" sheetId="17" state="visible" r:id="rId18"/>
    <sheet name="enero a diciembre 2007" sheetId="18" state="visible" r:id="rId19"/>
    <sheet name="%cambio anual 15 y 16" sheetId="19" state="visible" r:id="rId20"/>
    <sheet name="% de cambio anual 13 y14  " sheetId="20" state="visible" r:id="rId21"/>
    <sheet name="porcentaje cambio anual 11 y12" sheetId="21" state="visible" r:id="rId22"/>
    <sheet name="porcentaje cambio anual 10 y 09" sheetId="22" state="visible" r:id="rId23"/>
    <sheet name="porcent. cambio anual 08 y 07  " sheetId="23" state="visible" r:id="rId24"/>
    <sheet name="Sheet1" sheetId="24" state="visible" r:id="rId25"/>
    <sheet name="Sheet2" sheetId="25" state="visible" r:id="rId26"/>
  </sheets>
  <definedNames>
    <definedName function="false" hidden="false" localSheetId="19" name="_xlnm.Print_Area" vbProcedure="false">'% de cambio anual 13 y14  '!$A$1:$P$38</definedName>
    <definedName function="false" hidden="false" localSheetId="13" name="_xlnm.Print_Area" vbProcedure="false">'enero a dic 2010'!$A$1:$Q$39</definedName>
    <definedName function="false" hidden="false" localSheetId="17" name="_xlnm.Print_Area" vbProcedure="false">'enero a diciembre 2007'!$A$1:$O$37</definedName>
    <definedName function="false" hidden="false" localSheetId="16" name="_xlnm.Print_Area" vbProcedure="false">'Enero A diciembre 2008'!$A$1:$P$39</definedName>
    <definedName function="false" hidden="false" localSheetId="14" name="_xlnm.Print_Area" vbProcedure="false">'Enero a diciembre 2009'!$A$1:$P$39</definedName>
    <definedName function="false" hidden="false" localSheetId="22" name="_xlnm.Print_Area" vbProcedure="false">'porcent. cambio anual 08 y 07  '!$A$1:$Q$40</definedName>
    <definedName function="false" hidden="false" localSheetId="21" name="_xlnm.Print_Area" vbProcedure="false">'porcentaje cambio anual 10 y 09'!$A$1:$Q$40</definedName>
    <definedName function="false" hidden="false" localSheetId="20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97">
  <si>
    <t xml:space="preserve">Índice de Precios al Consumidor por Grupos Principales</t>
  </si>
  <si>
    <t xml:space="preserve">Para Todas las Familias en Puerto Rico</t>
  </si>
  <si>
    <t xml:space="preserve">Julio 2020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9 - 2020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19 a Julio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1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15" t="n">
        <v>118.566</v>
      </c>
      <c r="I11" s="15"/>
      <c r="J11" s="15"/>
      <c r="K11" s="16"/>
      <c r="L11" s="15"/>
      <c r="M11" s="15"/>
      <c r="N11" s="17"/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1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15" t="n">
        <v>130.528</v>
      </c>
      <c r="I12" s="15"/>
      <c r="J12" s="15"/>
      <c r="K12" s="15"/>
      <c r="L12" s="15"/>
      <c r="M12" s="15"/>
      <c r="N12" s="17"/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1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15" t="n">
        <v>115.342</v>
      </c>
      <c r="I13" s="15"/>
      <c r="J13" s="15"/>
      <c r="K13" s="15"/>
      <c r="L13" s="15"/>
      <c r="M13" s="15"/>
      <c r="N13" s="17"/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1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15" t="n">
        <v>85.09</v>
      </c>
      <c r="I14" s="15"/>
      <c r="J14" s="15"/>
      <c r="K14" s="15"/>
      <c r="L14" s="15"/>
      <c r="M14" s="15"/>
      <c r="N14" s="17"/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1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15" t="n">
        <v>107.394</v>
      </c>
      <c r="I15" s="15"/>
      <c r="J15" s="15"/>
      <c r="K15" s="15"/>
      <c r="L15" s="15"/>
      <c r="M15" s="15"/>
      <c r="N15" s="17"/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1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15" t="n">
        <v>156.644</v>
      </c>
      <c r="I16" s="15"/>
      <c r="J16" s="15"/>
      <c r="K16" s="15"/>
      <c r="L16" s="15"/>
      <c r="M16" s="15"/>
      <c r="N16" s="17"/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1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15" t="n">
        <v>113.231</v>
      </c>
      <c r="I17" s="15"/>
      <c r="J17" s="15"/>
      <c r="K17" s="16"/>
      <c r="L17" s="15"/>
      <c r="M17" s="15"/>
      <c r="N17" s="17"/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1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15" t="n">
        <v>118.206</v>
      </c>
      <c r="I18" s="15"/>
      <c r="J18" s="15"/>
      <c r="K18" s="15"/>
      <c r="L18" s="15"/>
      <c r="M18" s="15"/>
      <c r="N18" s="17"/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1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15" t="n">
        <v>123.254</v>
      </c>
      <c r="I19" s="15"/>
      <c r="J19" s="15"/>
      <c r="K19" s="15"/>
      <c r="L19" s="15"/>
      <c r="M19" s="15"/>
      <c r="N19" s="17"/>
      <c r="O19" s="13" t="n">
        <v>124.728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3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</v>
      </c>
      <c r="C30" s="28" t="n">
        <v>-0.1</v>
      </c>
      <c r="D30" s="28" t="n">
        <v>-0.1</v>
      </c>
      <c r="E30" s="28" t="n">
        <v>0</v>
      </c>
      <c r="F30" s="28" t="n">
        <v>0</v>
      </c>
      <c r="G30" s="28" t="n">
        <v>-0.7</v>
      </c>
      <c r="H30" s="28" t="n">
        <v>0.3</v>
      </c>
      <c r="I30" s="28"/>
      <c r="J30" s="28"/>
      <c r="K30" s="28"/>
      <c r="L30" s="28"/>
      <c r="M30" s="28"/>
      <c r="N30" s="29"/>
      <c r="O30" s="29" t="n">
        <v>0</v>
      </c>
    </row>
    <row r="31" customFormat="false" ht="33" hidden="false" customHeight="true" outlineLevel="0" collapsed="false">
      <c r="A31" s="12" t="s">
        <v>23</v>
      </c>
      <c r="B31" s="28" t="n">
        <v>-0.5</v>
      </c>
      <c r="C31" s="30" t="n">
        <v>0.6</v>
      </c>
      <c r="D31" s="28" t="n">
        <v>-0.2</v>
      </c>
      <c r="E31" s="28" t="n">
        <v>0</v>
      </c>
      <c r="F31" s="28" t="n">
        <v>0</v>
      </c>
      <c r="G31" s="28" t="n">
        <v>1</v>
      </c>
      <c r="H31" s="28" t="n">
        <v>-0.2</v>
      </c>
      <c r="I31" s="28"/>
      <c r="J31" s="28"/>
      <c r="K31" s="28"/>
      <c r="L31" s="28"/>
      <c r="M31" s="28"/>
      <c r="N31" s="29"/>
      <c r="O31" s="29" t="n">
        <v>-0.4</v>
      </c>
    </row>
    <row r="32" customFormat="false" ht="30.75" hidden="false" customHeight="true" outlineLevel="0" collapsed="false">
      <c r="A32" s="12" t="s">
        <v>24</v>
      </c>
      <c r="B32" s="28" t="n">
        <v>0.3</v>
      </c>
      <c r="C32" s="30" t="n">
        <v>0</v>
      </c>
      <c r="D32" s="28" t="n">
        <v>0.3</v>
      </c>
      <c r="E32" s="28" t="n">
        <v>0</v>
      </c>
      <c r="F32" s="28" t="n">
        <v>0</v>
      </c>
      <c r="G32" s="28" t="n">
        <v>0</v>
      </c>
      <c r="H32" s="28" t="n">
        <v>0</v>
      </c>
      <c r="I32" s="28"/>
      <c r="J32" s="28"/>
      <c r="K32" s="28"/>
      <c r="L32" s="28"/>
      <c r="M32" s="28"/>
      <c r="N32" s="29"/>
      <c r="O32" s="29" t="n">
        <v>1.1</v>
      </c>
    </row>
    <row r="33" customFormat="false" ht="27" hidden="false" customHeight="true" outlineLevel="0" collapsed="false">
      <c r="A33" s="12" t="s">
        <v>25</v>
      </c>
      <c r="B33" s="28" t="n">
        <v>-1.6</v>
      </c>
      <c r="C33" s="30" t="n">
        <v>0.4</v>
      </c>
      <c r="D33" s="28" t="n">
        <v>-1.2</v>
      </c>
      <c r="E33" s="28" t="n">
        <v>0</v>
      </c>
      <c r="F33" s="28" t="n">
        <v>0</v>
      </c>
      <c r="G33" s="28" t="n">
        <v>0</v>
      </c>
      <c r="H33" s="28" t="n">
        <v>1.9</v>
      </c>
      <c r="I33" s="28"/>
      <c r="J33" s="28"/>
      <c r="K33" s="28"/>
      <c r="L33" s="28"/>
      <c r="M33" s="28"/>
      <c r="N33" s="29"/>
      <c r="O33" s="29" t="n">
        <v>-2.7</v>
      </c>
    </row>
    <row r="34" customFormat="false" ht="27" hidden="false" customHeight="true" outlineLevel="0" collapsed="false">
      <c r="A34" s="12" t="s">
        <v>26</v>
      </c>
      <c r="B34" s="28" t="n">
        <v>0.1</v>
      </c>
      <c r="C34" s="30" t="n">
        <v>-1</v>
      </c>
      <c r="D34" s="28" t="n">
        <v>-0.5</v>
      </c>
      <c r="E34" s="28" t="n">
        <v>0</v>
      </c>
      <c r="F34" s="28" t="n">
        <v>0</v>
      </c>
      <c r="G34" s="28" t="n">
        <v>-3.6</v>
      </c>
      <c r="H34" s="28" t="n">
        <v>1.1</v>
      </c>
      <c r="I34" s="28"/>
      <c r="J34" s="28"/>
      <c r="K34" s="28"/>
      <c r="L34" s="28"/>
      <c r="M34" s="28"/>
      <c r="N34" s="29"/>
      <c r="O34" s="29" t="n">
        <v>-0.4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30" t="n">
        <v>0.1</v>
      </c>
      <c r="D35" s="28" t="n">
        <v>-0.1</v>
      </c>
      <c r="E35" s="28" t="n">
        <v>0</v>
      </c>
      <c r="F35" s="28" t="n">
        <v>0</v>
      </c>
      <c r="G35" s="28" t="n">
        <v>0</v>
      </c>
      <c r="H35" s="28" t="n">
        <v>0.2</v>
      </c>
      <c r="I35" s="28"/>
      <c r="J35" s="28"/>
      <c r="K35" s="28"/>
      <c r="L35" s="28"/>
      <c r="M35" s="28"/>
      <c r="N35" s="29"/>
      <c r="O35" s="29" t="n">
        <v>0.9</v>
      </c>
    </row>
    <row r="36" customFormat="false" ht="33" hidden="false" customHeight="true" outlineLevel="0" collapsed="false">
      <c r="A36" s="12" t="s">
        <v>28</v>
      </c>
      <c r="B36" s="28" t="n">
        <v>0</v>
      </c>
      <c r="C36" s="30" t="n">
        <v>0.1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-0.2</v>
      </c>
      <c r="I36" s="28"/>
      <c r="J36" s="28"/>
      <c r="K36" s="28"/>
      <c r="L36" s="28"/>
      <c r="M36" s="28"/>
      <c r="N36" s="29"/>
      <c r="O36" s="29" t="n">
        <v>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0</v>
      </c>
      <c r="D37" s="28" t="n">
        <v>-0.2</v>
      </c>
      <c r="E37" s="28" t="n">
        <v>0</v>
      </c>
      <c r="F37" s="28" t="n">
        <v>0</v>
      </c>
      <c r="G37" s="28" t="n">
        <v>0.1</v>
      </c>
      <c r="H37" s="28" t="n">
        <v>-0.3</v>
      </c>
      <c r="I37" s="28"/>
      <c r="J37" s="28"/>
      <c r="K37" s="28"/>
      <c r="L37" s="28"/>
      <c r="M37" s="28"/>
      <c r="N37" s="29"/>
      <c r="O37" s="29" t="n">
        <v>0.8</v>
      </c>
    </row>
    <row r="38" customFormat="false" ht="46.5" hidden="false" customHeight="true" outlineLevel="0" collapsed="false">
      <c r="A38" s="12" t="s">
        <v>30</v>
      </c>
      <c r="B38" s="28" t="n">
        <v>0</v>
      </c>
      <c r="C38" s="30" t="n">
        <v>0</v>
      </c>
      <c r="D38" s="28" t="n">
        <v>0.1</v>
      </c>
      <c r="E38" s="28" t="n">
        <v>0</v>
      </c>
      <c r="F38" s="28" t="n">
        <v>0</v>
      </c>
      <c r="G38" s="28" t="n">
        <v>-1.2</v>
      </c>
      <c r="H38" s="28" t="n">
        <v>0.4</v>
      </c>
      <c r="I38" s="28"/>
      <c r="J38" s="28"/>
      <c r="K38" s="28"/>
      <c r="L38" s="28"/>
      <c r="M38" s="28"/>
      <c r="N38" s="29"/>
      <c r="O38" s="2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7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7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7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7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7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7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7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7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7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2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54" t="s">
        <v>35</v>
      </c>
      <c r="E27" s="54"/>
      <c r="F27" s="27" t="s">
        <v>36</v>
      </c>
      <c r="G27" s="27" t="s">
        <v>37</v>
      </c>
      <c r="H27" s="27" t="s">
        <v>38</v>
      </c>
      <c r="I27" s="27" t="s">
        <v>39</v>
      </c>
      <c r="J27" s="27" t="s">
        <v>40</v>
      </c>
      <c r="K27" s="27" t="s">
        <v>41</v>
      </c>
      <c r="L27" s="27" t="s">
        <v>42</v>
      </c>
      <c r="M27" s="27" t="s">
        <v>43</v>
      </c>
      <c r="N27" s="27" t="s">
        <v>44</v>
      </c>
      <c r="O27" s="25" t="s">
        <v>45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4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4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5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8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81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4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4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4</v>
      </c>
      <c r="C27" s="81" t="s">
        <v>35</v>
      </c>
      <c r="D27" s="81" t="s">
        <v>36</v>
      </c>
      <c r="E27" s="81" t="s">
        <v>37</v>
      </c>
      <c r="F27" s="81" t="s">
        <v>38</v>
      </c>
      <c r="G27" s="81" t="s">
        <v>39</v>
      </c>
      <c r="H27" s="81" t="s">
        <v>40</v>
      </c>
      <c r="I27" s="81" t="s">
        <v>41</v>
      </c>
      <c r="J27" s="81" t="s">
        <v>42</v>
      </c>
      <c r="K27" s="81" t="s">
        <v>43</v>
      </c>
      <c r="L27" s="81" t="s">
        <v>44</v>
      </c>
      <c r="M27" s="11" t="s">
        <v>45</v>
      </c>
      <c r="N27" s="70" t="s">
        <v>85</v>
      </c>
      <c r="O27" s="70" t="s">
        <v>86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-0.2</v>
      </c>
      <c r="C10" s="37" t="n">
        <v>0.6</v>
      </c>
      <c r="D10" s="37" t="n">
        <v>0.5</v>
      </c>
      <c r="E10" s="37" t="n">
        <v>-0.6</v>
      </c>
      <c r="F10" s="37" t="n">
        <v>-0.2</v>
      </c>
      <c r="G10" s="37" t="n">
        <v>-0.4</v>
      </c>
      <c r="H10" s="37" t="n">
        <v>0.2</v>
      </c>
      <c r="I10" s="37" t="n">
        <v>-1.4</v>
      </c>
      <c r="J10" s="37" t="n">
        <v>-1.4</v>
      </c>
      <c r="K10" s="37" t="n">
        <v>-0.8</v>
      </c>
      <c r="L10" s="37" t="n">
        <v>-0.4</v>
      </c>
      <c r="M10" s="37" t="n">
        <v>0</v>
      </c>
      <c r="N10" s="37" t="n">
        <v>0.5</v>
      </c>
      <c r="O10" s="28" t="n">
        <v>-0.3</v>
      </c>
      <c r="P10" s="37" t="n">
        <v>-0.2</v>
      </c>
    </row>
    <row r="11" customFormat="false" ht="27.95" hidden="false" customHeight="true" outlineLevel="0" collapsed="false">
      <c r="A11" s="12" t="s">
        <v>23</v>
      </c>
      <c r="B11" s="37" t="n">
        <v>3.4</v>
      </c>
      <c r="C11" s="37" t="n">
        <v>3.2</v>
      </c>
      <c r="D11" s="37" t="n">
        <v>3.2</v>
      </c>
      <c r="E11" s="37" t="n">
        <v>2.6</v>
      </c>
      <c r="F11" s="37" t="n">
        <v>2.2</v>
      </c>
      <c r="G11" s="37" t="n">
        <v>2.2</v>
      </c>
      <c r="H11" s="37" t="n">
        <v>2</v>
      </c>
      <c r="I11" s="37" t="n">
        <v>-1.1</v>
      </c>
      <c r="J11" s="37" t="n">
        <v>-0.7</v>
      </c>
      <c r="K11" s="37" t="n">
        <v>-0.8</v>
      </c>
      <c r="L11" s="37" t="n">
        <v>-0.7</v>
      </c>
      <c r="M11" s="37" t="n">
        <v>-0.7</v>
      </c>
      <c r="N11" s="37" t="n">
        <v>-1.6</v>
      </c>
      <c r="O11" s="28" t="n">
        <v>0.8</v>
      </c>
      <c r="P11" s="37" t="n">
        <v>3</v>
      </c>
    </row>
    <row r="12" customFormat="false" ht="27.95" hidden="false" customHeight="true" outlineLevel="0" collapsed="false">
      <c r="A12" s="12" t="s">
        <v>24</v>
      </c>
      <c r="B12" s="37" t="n">
        <v>-1.2</v>
      </c>
      <c r="C12" s="37" t="n">
        <v>-1.6</v>
      </c>
      <c r="D12" s="37" t="n">
        <v>-0.9</v>
      </c>
      <c r="E12" s="37" t="n">
        <v>-1.2</v>
      </c>
      <c r="F12" s="37" t="n">
        <v>-1.3</v>
      </c>
      <c r="G12" s="37" t="n">
        <v>-1.6</v>
      </c>
      <c r="H12" s="37" t="n">
        <v>-0.6</v>
      </c>
      <c r="I12" s="37" t="n">
        <v>-0.5</v>
      </c>
      <c r="J12" s="37" t="n">
        <v>-1.8</v>
      </c>
      <c r="K12" s="37" t="n">
        <v>-0.8</v>
      </c>
      <c r="L12" s="37" t="n">
        <v>-0.4</v>
      </c>
      <c r="M12" s="37" t="n">
        <v>-1.7</v>
      </c>
      <c r="N12" s="37" t="n">
        <v>1</v>
      </c>
      <c r="O12" s="28" t="n">
        <v>-1</v>
      </c>
      <c r="P12" s="37" t="n">
        <v>-1.6</v>
      </c>
    </row>
    <row r="13" customFormat="false" ht="27.95" hidden="false" customHeight="true" outlineLevel="0" collapsed="false">
      <c r="A13" s="12" t="s">
        <v>25</v>
      </c>
      <c r="B13" s="37" t="n">
        <v>1</v>
      </c>
      <c r="C13" s="37" t="n">
        <v>2.6</v>
      </c>
      <c r="D13" s="37" t="n">
        <v>-0.1</v>
      </c>
      <c r="E13" s="37" t="n">
        <v>0.8</v>
      </c>
      <c r="F13" s="37" t="n">
        <v>2.6</v>
      </c>
      <c r="G13" s="37" t="n">
        <v>2.4</v>
      </c>
      <c r="H13" s="37" t="n">
        <v>1.2</v>
      </c>
      <c r="I13" s="37" t="n">
        <v>-1.6</v>
      </c>
      <c r="J13" s="37" t="n">
        <v>-1</v>
      </c>
      <c r="K13" s="37" t="n">
        <v>-3.4</v>
      </c>
      <c r="L13" s="37" t="n">
        <v>-2.9</v>
      </c>
      <c r="M13" s="37" t="n">
        <v>-4.2</v>
      </c>
      <c r="N13" s="37" t="n">
        <v>-5.6</v>
      </c>
      <c r="O13" s="28" t="n">
        <v>-0.8</v>
      </c>
      <c r="P13" s="37" t="n">
        <v>1.4</v>
      </c>
    </row>
    <row r="14" customFormat="false" ht="27.95" hidden="false" customHeight="true" outlineLevel="0" collapsed="false">
      <c r="A14" s="12" t="s">
        <v>26</v>
      </c>
      <c r="B14" s="37" t="n">
        <v>-6.5</v>
      </c>
      <c r="C14" s="37" t="n">
        <v>-3.2</v>
      </c>
      <c r="D14" s="37" t="n">
        <v>-3.5</v>
      </c>
      <c r="E14" s="37" t="n">
        <v>-7.1</v>
      </c>
      <c r="F14" s="37" t="n">
        <v>-5.3</v>
      </c>
      <c r="G14" s="37" t="n">
        <v>-5.8</v>
      </c>
      <c r="H14" s="37" t="n">
        <v>-4.1</v>
      </c>
      <c r="I14" s="37" t="n">
        <v>-5.2</v>
      </c>
      <c r="J14" s="37" t="n">
        <v>-4.5</v>
      </c>
      <c r="K14" s="37" t="n">
        <v>-2</v>
      </c>
      <c r="L14" s="37" t="n">
        <v>-1</v>
      </c>
      <c r="M14" s="37" t="n">
        <v>2.3</v>
      </c>
      <c r="N14" s="37" t="n">
        <v>2.6</v>
      </c>
      <c r="O14" s="28" t="n">
        <v>-3.1</v>
      </c>
      <c r="P14" s="37" t="n">
        <v>-5.6</v>
      </c>
    </row>
    <row r="15" customFormat="false" ht="27.95" hidden="false" customHeight="true" outlineLevel="0" collapsed="false">
      <c r="A15" s="12" t="s">
        <v>27</v>
      </c>
      <c r="B15" s="37" t="n">
        <v>3.7</v>
      </c>
      <c r="C15" s="37" t="n">
        <v>3.4</v>
      </c>
      <c r="D15" s="37" t="n">
        <v>3.2</v>
      </c>
      <c r="E15" s="37" t="n">
        <v>3.3</v>
      </c>
      <c r="F15" s="37" t="n">
        <v>3</v>
      </c>
      <c r="G15" s="37" t="n">
        <v>2.9</v>
      </c>
      <c r="H15" s="37" t="n">
        <v>3.1</v>
      </c>
      <c r="I15" s="37" t="n">
        <v>3.1</v>
      </c>
      <c r="J15" s="37" t="n">
        <v>2.7</v>
      </c>
      <c r="K15" s="37" t="n">
        <v>2.5</v>
      </c>
      <c r="L15" s="37" t="n">
        <v>2.4</v>
      </c>
      <c r="M15" s="37" t="n">
        <v>2.2</v>
      </c>
      <c r="N15" s="37" t="n">
        <v>2.1</v>
      </c>
      <c r="O15" s="28" t="n">
        <v>2.8</v>
      </c>
      <c r="P15" s="37" t="n">
        <v>3.5</v>
      </c>
    </row>
    <row r="16" customFormat="false" ht="27.95" hidden="false" customHeight="true" outlineLevel="0" collapsed="false">
      <c r="A16" s="12" t="s">
        <v>28</v>
      </c>
      <c r="B16" s="37" t="n">
        <v>4.2</v>
      </c>
      <c r="C16" s="37" t="n">
        <v>3.9</v>
      </c>
      <c r="D16" s="37" t="n">
        <v>3.8</v>
      </c>
      <c r="E16" s="37" t="n">
        <v>3.7</v>
      </c>
      <c r="F16" s="37" t="n">
        <v>3.8</v>
      </c>
      <c r="G16" s="37" t="n">
        <v>4.3</v>
      </c>
      <c r="H16" s="37" t="n">
        <v>4.9</v>
      </c>
      <c r="I16" s="37" t="n">
        <v>0.4</v>
      </c>
      <c r="J16" s="37" t="n">
        <v>0.5</v>
      </c>
      <c r="K16" s="37" t="n">
        <v>0</v>
      </c>
      <c r="L16" s="37" t="n">
        <v>0.2</v>
      </c>
      <c r="M16" s="37" t="n">
        <v>0.3</v>
      </c>
      <c r="N16" s="37" t="n">
        <v>0.2</v>
      </c>
      <c r="O16" s="28" t="n">
        <v>2.1</v>
      </c>
      <c r="P16" s="37" t="n">
        <v>4.1</v>
      </c>
    </row>
    <row r="17" customFormat="false" ht="27.95" hidden="false" customHeight="true" outlineLevel="0" collapsed="false">
      <c r="A17" s="12" t="s">
        <v>29</v>
      </c>
      <c r="B17" s="37" t="n">
        <v>3.4</v>
      </c>
      <c r="C17" s="37" t="n">
        <v>3.2</v>
      </c>
      <c r="D17" s="37" t="n">
        <v>3.1</v>
      </c>
      <c r="E17" s="37" t="n">
        <v>2.8</v>
      </c>
      <c r="F17" s="37" t="n">
        <v>3.5</v>
      </c>
      <c r="G17" s="37" t="n">
        <v>3.5</v>
      </c>
      <c r="H17" s="37" t="n">
        <v>3.5</v>
      </c>
      <c r="I17" s="37" t="n">
        <v>0.6</v>
      </c>
      <c r="J17" s="37" t="n">
        <v>0.6</v>
      </c>
      <c r="K17" s="37" t="n">
        <v>0.4</v>
      </c>
      <c r="L17" s="37" t="n">
        <v>1</v>
      </c>
      <c r="M17" s="37" t="n">
        <v>0.8</v>
      </c>
      <c r="N17" s="37" t="n">
        <v>0.6</v>
      </c>
      <c r="O17" s="28" t="n">
        <v>2</v>
      </c>
      <c r="P17" s="37" t="n">
        <v>3.2</v>
      </c>
    </row>
    <row r="18" customFormat="false" ht="27.95" hidden="false" customHeight="true" outlineLevel="0" collapsed="false">
      <c r="A18" s="12" t="s">
        <v>30</v>
      </c>
      <c r="B18" s="37" t="n">
        <v>3</v>
      </c>
      <c r="C18" s="37" t="n">
        <v>3</v>
      </c>
      <c r="D18" s="37" t="n">
        <v>2.6</v>
      </c>
      <c r="E18" s="37" t="n">
        <v>2.5</v>
      </c>
      <c r="F18" s="37" t="n">
        <v>2.3</v>
      </c>
      <c r="G18" s="37" t="n">
        <v>2.4</v>
      </c>
      <c r="H18" s="37" t="n">
        <v>2.6</v>
      </c>
      <c r="I18" s="37" t="n">
        <v>0.5</v>
      </c>
      <c r="J18" s="37" t="n">
        <v>0.4</v>
      </c>
      <c r="K18" s="37" t="n">
        <v>0</v>
      </c>
      <c r="L18" s="37" t="n">
        <v>-0.1</v>
      </c>
      <c r="M18" s="37" t="n">
        <v>0</v>
      </c>
      <c r="N18" s="37" t="n">
        <v>0.7</v>
      </c>
      <c r="O18" s="28" t="n">
        <v>1.4</v>
      </c>
      <c r="P18" s="37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1</v>
      </c>
      <c r="C29" s="37" t="n">
        <v>-1</v>
      </c>
      <c r="D29" s="37" t="n">
        <v>-1.1</v>
      </c>
      <c r="E29" s="37" t="n">
        <v>-1.2</v>
      </c>
      <c r="F29" s="37" t="n">
        <v>-1.3</v>
      </c>
      <c r="G29" s="37" t="n">
        <v>-1</v>
      </c>
      <c r="H29" s="37" t="n">
        <v>-1.2</v>
      </c>
      <c r="I29" s="37" t="n">
        <v>-0.3</v>
      </c>
      <c r="J29" s="37" t="n">
        <v>0</v>
      </c>
      <c r="K29" s="37" t="n">
        <v>-0.5</v>
      </c>
      <c r="L29" s="37" t="n">
        <v>-0.8</v>
      </c>
      <c r="M29" s="37" t="n">
        <v>-0.5</v>
      </c>
      <c r="N29" s="37" t="n">
        <v>-0.2</v>
      </c>
      <c r="O29" s="28" t="n">
        <v>-0.8</v>
      </c>
      <c r="P29" s="37" t="n">
        <v>-0.3</v>
      </c>
    </row>
    <row r="30" customFormat="false" ht="27.95" hidden="false" customHeight="true" outlineLevel="0" collapsed="false">
      <c r="A30" s="12" t="s">
        <v>23</v>
      </c>
      <c r="B30" s="37" t="n">
        <v>2.8</v>
      </c>
      <c r="C30" s="37" t="n">
        <v>2.8</v>
      </c>
      <c r="D30" s="37" t="n">
        <v>2.4</v>
      </c>
      <c r="E30" s="37" t="n">
        <v>1.8</v>
      </c>
      <c r="F30" s="37" t="n">
        <v>1.5</v>
      </c>
      <c r="G30" s="37" t="n">
        <v>1.2</v>
      </c>
      <c r="H30" s="37" t="n">
        <v>1.3</v>
      </c>
      <c r="I30" s="37" t="n">
        <v>4</v>
      </c>
      <c r="J30" s="37" t="n">
        <v>3.5</v>
      </c>
      <c r="K30" s="37" t="n">
        <v>3.2</v>
      </c>
      <c r="L30" s="37" t="n">
        <v>3.3</v>
      </c>
      <c r="M30" s="37" t="n">
        <v>3.4</v>
      </c>
      <c r="N30" s="37" t="n">
        <v>3.4</v>
      </c>
      <c r="O30" s="28" t="n">
        <v>2.7</v>
      </c>
      <c r="P30" s="37" t="n">
        <v>2.2</v>
      </c>
    </row>
    <row r="31" customFormat="false" ht="27.95" hidden="false" customHeight="true" outlineLevel="0" collapsed="false">
      <c r="A31" s="12" t="s">
        <v>24</v>
      </c>
      <c r="B31" s="37" t="n">
        <v>-0.3</v>
      </c>
      <c r="C31" s="37" t="n">
        <v>-0.8</v>
      </c>
      <c r="D31" s="37" t="n">
        <v>-1.1</v>
      </c>
      <c r="E31" s="37" t="n">
        <v>-2.1</v>
      </c>
      <c r="F31" s="37" t="n">
        <v>-1.8</v>
      </c>
      <c r="G31" s="37" t="n">
        <v>-1.7</v>
      </c>
      <c r="H31" s="37" t="n">
        <v>-2.3</v>
      </c>
      <c r="I31" s="37" t="n">
        <v>-2.6</v>
      </c>
      <c r="J31" s="37" t="n">
        <v>-1.5</v>
      </c>
      <c r="K31" s="37" t="n">
        <v>-2.7</v>
      </c>
      <c r="L31" s="37" t="n">
        <v>-2.7</v>
      </c>
      <c r="M31" s="37" t="n">
        <v>-0.9</v>
      </c>
      <c r="N31" s="37" t="n">
        <v>-1.2</v>
      </c>
      <c r="O31" s="28" t="n">
        <v>-1.8</v>
      </c>
      <c r="P31" s="37" t="n">
        <v>-0.9</v>
      </c>
    </row>
    <row r="32" customFormat="false" ht="27.95" hidden="false" customHeight="true" outlineLevel="0" collapsed="false">
      <c r="A32" s="12" t="s">
        <v>25</v>
      </c>
      <c r="B32" s="37" t="n">
        <v>0.4</v>
      </c>
      <c r="C32" s="37" t="n">
        <v>-1.6</v>
      </c>
      <c r="D32" s="37" t="n">
        <v>0.6</v>
      </c>
      <c r="E32" s="37" t="n">
        <v>-0.9</v>
      </c>
      <c r="F32" s="37" t="n">
        <v>-1.8</v>
      </c>
      <c r="G32" s="37" t="n">
        <v>-0.2</v>
      </c>
      <c r="H32" s="37" t="n">
        <v>0.9</v>
      </c>
      <c r="I32" s="37" t="n">
        <v>2.8</v>
      </c>
      <c r="J32" s="37" t="n">
        <v>-1.1</v>
      </c>
      <c r="K32" s="37" t="n">
        <v>0.7</v>
      </c>
      <c r="L32" s="37" t="n">
        <v>1.5</v>
      </c>
      <c r="M32" s="37" t="n">
        <v>2.8</v>
      </c>
      <c r="N32" s="37" t="n">
        <v>1</v>
      </c>
      <c r="O32" s="28" t="n">
        <v>0.4</v>
      </c>
      <c r="P32" s="37" t="n">
        <v>-0.8</v>
      </c>
    </row>
    <row r="33" customFormat="false" ht="27.95" hidden="false" customHeight="true" outlineLevel="0" collapsed="false">
      <c r="A33" s="12" t="s">
        <v>26</v>
      </c>
      <c r="B33" s="37" t="n">
        <v>-2.9</v>
      </c>
      <c r="C33" s="37" t="n">
        <v>-6.3</v>
      </c>
      <c r="D33" s="37" t="n">
        <v>-6.6</v>
      </c>
      <c r="E33" s="37" t="n">
        <v>-5</v>
      </c>
      <c r="F33" s="37" t="n">
        <v>-5.9</v>
      </c>
      <c r="G33" s="37" t="n">
        <v>-4.5</v>
      </c>
      <c r="H33" s="37" t="n">
        <v>-4.9</v>
      </c>
      <c r="I33" s="37" t="n">
        <v>-5.2</v>
      </c>
      <c r="J33" s="37" t="n">
        <v>-4.5</v>
      </c>
      <c r="K33" s="37" t="n">
        <v>-6.3</v>
      </c>
      <c r="L33" s="37" t="n">
        <v>-7.2</v>
      </c>
      <c r="M33" s="37" t="n">
        <v>-8.3</v>
      </c>
      <c r="N33" s="37" t="n">
        <v>-6.5</v>
      </c>
      <c r="O33" s="28" t="n">
        <v>-5.9</v>
      </c>
      <c r="P33" s="37" t="n">
        <v>-3.3</v>
      </c>
    </row>
    <row r="34" customFormat="false" ht="27.95" hidden="false" customHeight="true" outlineLevel="0" collapsed="false">
      <c r="A34" s="12" t="s">
        <v>27</v>
      </c>
      <c r="B34" s="37" t="n">
        <v>3.8</v>
      </c>
      <c r="C34" s="37" t="n">
        <v>3.2</v>
      </c>
      <c r="D34" s="37" t="n">
        <v>3.4</v>
      </c>
      <c r="E34" s="37" t="n">
        <v>3.6</v>
      </c>
      <c r="F34" s="37" t="n">
        <v>3.6</v>
      </c>
      <c r="G34" s="37" t="n">
        <v>3.8</v>
      </c>
      <c r="H34" s="37" t="n">
        <v>3.6</v>
      </c>
      <c r="I34" s="37" t="n">
        <v>3.6</v>
      </c>
      <c r="J34" s="37" t="n">
        <v>4.1</v>
      </c>
      <c r="K34" s="37" t="n">
        <v>4.1</v>
      </c>
      <c r="L34" s="37" t="n">
        <v>3.7</v>
      </c>
      <c r="M34" s="37" t="n">
        <v>3.7</v>
      </c>
      <c r="N34" s="37" t="n">
        <v>3.7</v>
      </c>
      <c r="O34" s="28" t="n">
        <v>3.7</v>
      </c>
      <c r="P34" s="37" t="n">
        <v>3.7</v>
      </c>
    </row>
    <row r="35" customFormat="false" ht="27.95" hidden="false" customHeight="true" outlineLevel="0" collapsed="false">
      <c r="A35" s="12" t="s">
        <v>28</v>
      </c>
      <c r="B35" s="37" t="n">
        <v>-0.7</v>
      </c>
      <c r="C35" s="37" t="n">
        <v>-0.3</v>
      </c>
      <c r="D35" s="37" t="n">
        <v>-0.5</v>
      </c>
      <c r="E35" s="37" t="n">
        <v>-0.3</v>
      </c>
      <c r="F35" s="37" t="n">
        <v>-0.3</v>
      </c>
      <c r="G35" s="37" t="n">
        <v>-0.7</v>
      </c>
      <c r="H35" s="37" t="n">
        <v>-0.7</v>
      </c>
      <c r="I35" s="37" t="n">
        <v>3.8</v>
      </c>
      <c r="J35" s="37" t="n">
        <v>3.7</v>
      </c>
      <c r="K35" s="37" t="n">
        <v>4.1</v>
      </c>
      <c r="L35" s="37" t="n">
        <v>4.4</v>
      </c>
      <c r="M35" s="37" t="n">
        <v>4.2</v>
      </c>
      <c r="N35" s="37" t="n">
        <v>4.2</v>
      </c>
      <c r="O35" s="28" t="n">
        <v>1.8</v>
      </c>
      <c r="P35" s="37" t="n">
        <v>-0.6</v>
      </c>
    </row>
    <row r="36" customFormat="false" ht="27.95" hidden="false" customHeight="true" outlineLevel="0" collapsed="false">
      <c r="A36" s="12" t="s">
        <v>29</v>
      </c>
      <c r="B36" s="37" t="n">
        <v>1.4</v>
      </c>
      <c r="C36" s="37" t="n">
        <v>1.3</v>
      </c>
      <c r="D36" s="37" t="n">
        <v>1.2</v>
      </c>
      <c r="E36" s="37" t="n">
        <v>1.5</v>
      </c>
      <c r="F36" s="37" t="n">
        <v>1.5</v>
      </c>
      <c r="G36" s="37" t="n">
        <v>1.5</v>
      </c>
      <c r="H36" s="37" t="n">
        <v>1.5</v>
      </c>
      <c r="I36" s="37" t="n">
        <v>3.1</v>
      </c>
      <c r="J36" s="37" t="n">
        <v>3.3</v>
      </c>
      <c r="K36" s="37" t="n">
        <v>3.3</v>
      </c>
      <c r="L36" s="37" t="n">
        <v>3.1</v>
      </c>
      <c r="M36" s="37" t="n">
        <v>3.1</v>
      </c>
      <c r="N36" s="37" t="n">
        <v>3.4</v>
      </c>
      <c r="O36" s="28" t="n">
        <v>2.3</v>
      </c>
      <c r="P36" s="37" t="n">
        <v>1.6</v>
      </c>
    </row>
    <row r="37" customFormat="false" ht="27.95" hidden="false" customHeight="true" outlineLevel="0" collapsed="false">
      <c r="A37" s="12" t="s">
        <v>30</v>
      </c>
      <c r="B37" s="37" t="n">
        <v>-1.5</v>
      </c>
      <c r="C37" s="37" t="n">
        <v>-1.5</v>
      </c>
      <c r="D37" s="37" t="n">
        <v>-1.4</v>
      </c>
      <c r="E37" s="37" t="n">
        <v>-1.3</v>
      </c>
      <c r="F37" s="37" t="n">
        <v>-0.6</v>
      </c>
      <c r="G37" s="37" t="n">
        <v>-0.6</v>
      </c>
      <c r="H37" s="37" t="n">
        <v>-0.9</v>
      </c>
      <c r="I37" s="37" t="n">
        <v>1.1</v>
      </c>
      <c r="J37" s="37" t="n">
        <v>1.3</v>
      </c>
      <c r="K37" s="37" t="n">
        <v>3</v>
      </c>
      <c r="L37" s="37" t="n">
        <v>3</v>
      </c>
      <c r="M37" s="37" t="n">
        <v>2.9</v>
      </c>
      <c r="N37" s="37" t="n">
        <v>3</v>
      </c>
      <c r="O37" s="28" t="n">
        <v>0.7</v>
      </c>
      <c r="P37" s="37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9</v>
      </c>
      <c r="C6" s="31" t="n">
        <v>202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5</v>
      </c>
      <c r="C10" s="35" t="n">
        <v>1</v>
      </c>
      <c r="D10" s="34" t="n">
        <v>0.7</v>
      </c>
      <c r="E10" s="34" t="n">
        <v>0.2</v>
      </c>
      <c r="F10" s="34" t="n">
        <v>-0.5</v>
      </c>
      <c r="G10" s="34" t="n">
        <v>-0.7</v>
      </c>
      <c r="H10" s="34" t="n">
        <v>-1.7</v>
      </c>
      <c r="I10" s="34" t="n">
        <v>-1.4</v>
      </c>
      <c r="J10" s="34"/>
      <c r="K10" s="35"/>
      <c r="L10" s="35"/>
      <c r="M10" s="34"/>
      <c r="N10" s="34"/>
      <c r="O10" s="34"/>
      <c r="P10" s="29" t="n">
        <v>0</v>
      </c>
    </row>
    <row r="11" customFormat="false" ht="27.95" hidden="false" customHeight="true" outlineLevel="0" collapsed="false">
      <c r="A11" s="12" t="s">
        <v>23</v>
      </c>
      <c r="B11" s="34" t="n">
        <v>-0.6</v>
      </c>
      <c r="C11" s="35" t="n">
        <v>-1</v>
      </c>
      <c r="D11" s="34" t="n">
        <v>-0.6</v>
      </c>
      <c r="E11" s="35" t="n">
        <v>-1</v>
      </c>
      <c r="F11" s="34" t="n">
        <v>-1.1</v>
      </c>
      <c r="G11" s="34" t="n">
        <v>-1.2</v>
      </c>
      <c r="H11" s="34" t="n">
        <v>-0.2</v>
      </c>
      <c r="I11" s="34" t="n">
        <v>-0.5</v>
      </c>
      <c r="J11" s="34"/>
      <c r="K11" s="34"/>
      <c r="L11" s="34"/>
      <c r="M11" s="34"/>
      <c r="N11" s="34"/>
      <c r="O11" s="34"/>
      <c r="P11" s="29" t="n">
        <v>-0.4</v>
      </c>
    </row>
    <row r="12" customFormat="false" ht="27.95" hidden="false" customHeight="true" outlineLevel="0" collapsed="false">
      <c r="A12" s="12" t="s">
        <v>24</v>
      </c>
      <c r="B12" s="35" t="n">
        <v>1</v>
      </c>
      <c r="C12" s="35" t="n">
        <v>1.5</v>
      </c>
      <c r="D12" s="34" t="n">
        <v>1.2</v>
      </c>
      <c r="E12" s="35" t="n">
        <v>1.4</v>
      </c>
      <c r="F12" s="34" t="n">
        <v>0.9</v>
      </c>
      <c r="G12" s="35" t="n">
        <v>1</v>
      </c>
      <c r="H12" s="34" t="n">
        <v>0.8</v>
      </c>
      <c r="I12" s="36" t="n">
        <v>0.8</v>
      </c>
      <c r="J12" s="34"/>
      <c r="K12" s="34"/>
      <c r="L12" s="34"/>
      <c r="M12" s="34"/>
      <c r="N12" s="35"/>
      <c r="O12" s="34"/>
      <c r="P12" s="29" t="n">
        <v>1.1</v>
      </c>
    </row>
    <row r="13" customFormat="false" ht="27.95" hidden="false" customHeight="true" outlineLevel="0" collapsed="false">
      <c r="A13" s="12" t="s">
        <v>25</v>
      </c>
      <c r="B13" s="34" t="n">
        <v>-3.2</v>
      </c>
      <c r="C13" s="35" t="n">
        <v>-2.1</v>
      </c>
      <c r="D13" s="34" t="n">
        <v>-3.1</v>
      </c>
      <c r="E13" s="34" t="n">
        <v>-3.2</v>
      </c>
      <c r="F13" s="34" t="n">
        <v>-4.2</v>
      </c>
      <c r="G13" s="34" t="n">
        <v>-5.3</v>
      </c>
      <c r="H13" s="28" t="n">
        <v>-4.7</v>
      </c>
      <c r="I13" s="34" t="n">
        <v>0.2</v>
      </c>
      <c r="J13" s="34"/>
      <c r="K13" s="34"/>
      <c r="L13" s="34"/>
      <c r="M13" s="34"/>
      <c r="N13" s="34"/>
      <c r="O13" s="34"/>
      <c r="P13" s="29" t="n">
        <v>-2.7</v>
      </c>
    </row>
    <row r="14" customFormat="false" ht="27.95" hidden="false" customHeight="true" outlineLevel="0" collapsed="false">
      <c r="A14" s="12" t="s">
        <v>26</v>
      </c>
      <c r="B14" s="34" t="n">
        <v>2.3</v>
      </c>
      <c r="C14" s="35" t="n">
        <v>4.3</v>
      </c>
      <c r="D14" s="34" t="n">
        <v>3.2</v>
      </c>
      <c r="E14" s="34" t="n">
        <v>1.2</v>
      </c>
      <c r="F14" s="34" t="n">
        <v>-0.9</v>
      </c>
      <c r="G14" s="34" t="n">
        <v>-1.3</v>
      </c>
      <c r="H14" s="34" t="n">
        <v>-6.2</v>
      </c>
      <c r="I14" s="34" t="n">
        <v>-5.1</v>
      </c>
      <c r="J14" s="34"/>
      <c r="K14" s="34"/>
      <c r="L14" s="34"/>
      <c r="M14" s="34"/>
      <c r="N14" s="34"/>
      <c r="O14" s="34"/>
      <c r="P14" s="29" t="n">
        <v>-0.4</v>
      </c>
    </row>
    <row r="15" customFormat="false" ht="27.95" hidden="false" customHeight="true" outlineLevel="0" collapsed="false">
      <c r="A15" s="12" t="s">
        <v>27</v>
      </c>
      <c r="B15" s="34" t="n">
        <v>0.6</v>
      </c>
      <c r="C15" s="35" t="n">
        <v>1.4</v>
      </c>
      <c r="D15" s="34" t="n">
        <v>1.2</v>
      </c>
      <c r="E15" s="35" t="n">
        <v>1</v>
      </c>
      <c r="F15" s="34" t="n">
        <v>0.9</v>
      </c>
      <c r="G15" s="34" t="n">
        <v>0.8</v>
      </c>
      <c r="H15" s="34" t="n">
        <v>0.8</v>
      </c>
      <c r="I15" s="35" t="n">
        <v>1</v>
      </c>
      <c r="J15" s="35"/>
      <c r="K15" s="35"/>
      <c r="L15" s="34"/>
      <c r="M15" s="34"/>
      <c r="N15" s="34"/>
      <c r="O15" s="34"/>
      <c r="P15" s="29" t="n">
        <v>0.9</v>
      </c>
    </row>
    <row r="16" customFormat="false" ht="27.95" hidden="false" customHeight="true" outlineLevel="0" collapsed="false">
      <c r="A16" s="12" t="s">
        <v>28</v>
      </c>
      <c r="B16" s="34" t="n">
        <v>0.2</v>
      </c>
      <c r="C16" s="35" t="n">
        <v>0.5</v>
      </c>
      <c r="D16" s="34" t="n">
        <v>0.2</v>
      </c>
      <c r="E16" s="35" t="n">
        <v>0</v>
      </c>
      <c r="F16" s="34" t="n">
        <v>0.1</v>
      </c>
      <c r="G16" s="35" t="n">
        <v>0</v>
      </c>
      <c r="H16" s="34" t="n">
        <v>0.1</v>
      </c>
      <c r="I16" s="34" t="n">
        <v>-0.1</v>
      </c>
      <c r="J16" s="34"/>
      <c r="K16" s="34"/>
      <c r="L16" s="34"/>
      <c r="M16" s="34"/>
      <c r="N16" s="34"/>
      <c r="O16" s="34"/>
      <c r="P16" s="29" t="n">
        <v>0.3</v>
      </c>
    </row>
    <row r="17" customFormat="false" ht="27.95" hidden="false" customHeight="true" outlineLevel="0" collapsed="false">
      <c r="A17" s="12" t="s">
        <v>29</v>
      </c>
      <c r="B17" s="34" t="n">
        <v>0.9</v>
      </c>
      <c r="C17" s="35" t="n">
        <v>0.9</v>
      </c>
      <c r="D17" s="35" t="n">
        <v>1</v>
      </c>
      <c r="E17" s="34" t="n">
        <v>0.8</v>
      </c>
      <c r="F17" s="34" t="n">
        <v>0.8</v>
      </c>
      <c r="G17" s="34" t="n">
        <v>0.8</v>
      </c>
      <c r="H17" s="34" t="n">
        <v>0.6</v>
      </c>
      <c r="I17" s="34" t="n">
        <v>-0.2</v>
      </c>
      <c r="J17" s="34"/>
      <c r="K17" s="34"/>
      <c r="L17" s="34"/>
      <c r="M17" s="34"/>
      <c r="N17" s="34"/>
      <c r="O17" s="34"/>
      <c r="P17" s="29" t="n">
        <v>0.8</v>
      </c>
    </row>
    <row r="18" customFormat="false" ht="46.5" hidden="false" customHeight="true" outlineLevel="0" collapsed="false">
      <c r="A18" s="12" t="s">
        <v>30</v>
      </c>
      <c r="B18" s="34" t="n">
        <v>-0.7</v>
      </c>
      <c r="C18" s="35" t="n">
        <v>-1.8</v>
      </c>
      <c r="D18" s="34" t="n">
        <v>-1.8</v>
      </c>
      <c r="E18" s="34" t="n">
        <v>-1.9</v>
      </c>
      <c r="F18" s="34" t="n">
        <v>-2.2</v>
      </c>
      <c r="G18" s="34" t="n">
        <v>-2.6</v>
      </c>
      <c r="H18" s="34" t="n">
        <v>-3.8</v>
      </c>
      <c r="I18" s="34" t="n">
        <v>-3.4</v>
      </c>
      <c r="J18" s="34"/>
      <c r="K18" s="34"/>
      <c r="L18" s="34"/>
      <c r="M18" s="34"/>
      <c r="N18" s="34"/>
      <c r="O18" s="34"/>
      <c r="P18" s="29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8</v>
      </c>
      <c r="C25" s="31" t="n">
        <v>201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6</v>
      </c>
      <c r="C29" s="35" t="n">
        <v>-0.7</v>
      </c>
      <c r="D29" s="34" t="n">
        <v>-0.7</v>
      </c>
      <c r="E29" s="34" t="n">
        <v>-0.2</v>
      </c>
      <c r="F29" s="34" t="n">
        <v>0.4</v>
      </c>
      <c r="G29" s="34" t="n">
        <v>0.5</v>
      </c>
      <c r="H29" s="34" t="n">
        <v>0.7</v>
      </c>
      <c r="I29" s="34" t="n">
        <v>0.3</v>
      </c>
      <c r="J29" s="34" t="n">
        <v>0.4</v>
      </c>
      <c r="K29" s="35" t="n">
        <v>0</v>
      </c>
      <c r="L29" s="35" t="n">
        <v>0</v>
      </c>
      <c r="M29" s="34" t="n">
        <v>0.2</v>
      </c>
      <c r="N29" s="34" t="n">
        <v>0.5</v>
      </c>
      <c r="O29" s="34" t="n">
        <v>0.1</v>
      </c>
      <c r="P29" s="29" t="n">
        <v>0.5</v>
      </c>
    </row>
    <row r="30" customFormat="false" ht="27.95" hidden="false" customHeight="true" outlineLevel="0" collapsed="false">
      <c r="A30" s="12" t="s">
        <v>23</v>
      </c>
      <c r="B30" s="37" t="n">
        <v>0.7</v>
      </c>
      <c r="C30" s="35" t="n">
        <v>-1.4</v>
      </c>
      <c r="D30" s="34" t="n">
        <v>-0.8</v>
      </c>
      <c r="E30" s="34" t="n">
        <v>0.1</v>
      </c>
      <c r="F30" s="34" t="n">
        <v>0.1</v>
      </c>
      <c r="G30" s="34" t="n">
        <v>0.2</v>
      </c>
      <c r="H30" s="34" t="n">
        <v>0.1</v>
      </c>
      <c r="I30" s="34" t="n">
        <v>0.3</v>
      </c>
      <c r="J30" s="34" t="n">
        <v>0.8</v>
      </c>
      <c r="K30" s="34" t="n">
        <v>0.8</v>
      </c>
      <c r="L30" s="34" t="n">
        <v>-0.4</v>
      </c>
      <c r="M30" s="34" t="n">
        <v>-0.4</v>
      </c>
      <c r="N30" s="34" t="n">
        <v>-0.6</v>
      </c>
      <c r="O30" s="34" t="n">
        <v>-0.1</v>
      </c>
      <c r="P30" s="29" t="n">
        <v>0.2</v>
      </c>
    </row>
    <row r="31" customFormat="false" ht="24" hidden="false" customHeight="true" outlineLevel="0" collapsed="false">
      <c r="A31" s="12" t="s">
        <v>24</v>
      </c>
      <c r="B31" s="37" t="n">
        <v>0.3</v>
      </c>
      <c r="C31" s="35" t="n">
        <v>0</v>
      </c>
      <c r="D31" s="34" t="n">
        <v>0.1</v>
      </c>
      <c r="E31" s="35" t="n">
        <v>0</v>
      </c>
      <c r="F31" s="34" t="n">
        <v>0.4</v>
      </c>
      <c r="G31" s="34" t="n">
        <v>0.5</v>
      </c>
      <c r="H31" s="34" t="n">
        <v>0.8</v>
      </c>
      <c r="I31" s="36" t="n">
        <v>0.9</v>
      </c>
      <c r="J31" s="34" t="n">
        <v>0.3</v>
      </c>
      <c r="K31" s="34" t="n">
        <v>0.6</v>
      </c>
      <c r="L31" s="34" t="n">
        <v>2.3</v>
      </c>
      <c r="M31" s="34" t="n">
        <v>1.2</v>
      </c>
      <c r="N31" s="35" t="n">
        <v>1</v>
      </c>
      <c r="O31" s="34" t="n">
        <v>0.7</v>
      </c>
      <c r="P31" s="29" t="n">
        <v>0.3</v>
      </c>
    </row>
    <row r="32" customFormat="false" ht="22.5" hidden="false" customHeight="true" outlineLevel="0" collapsed="false">
      <c r="A32" s="12" t="s">
        <v>25</v>
      </c>
      <c r="B32" s="37" t="n">
        <v>1.7</v>
      </c>
      <c r="C32" s="35" t="n">
        <v>-2.1</v>
      </c>
      <c r="D32" s="34" t="n">
        <v>-1.8</v>
      </c>
      <c r="E32" s="34" t="n">
        <v>-1.7</v>
      </c>
      <c r="F32" s="34" t="n">
        <v>-0.8</v>
      </c>
      <c r="G32" s="34" t="n">
        <v>0.5</v>
      </c>
      <c r="H32" s="28" t="n">
        <v>0</v>
      </c>
      <c r="I32" s="34" t="n">
        <v>-4.2</v>
      </c>
      <c r="J32" s="34" t="n">
        <v>0.6</v>
      </c>
      <c r="K32" s="34" t="n">
        <v>-0.5</v>
      </c>
      <c r="L32" s="34" t="n">
        <v>-0.8</v>
      </c>
      <c r="M32" s="34" t="n">
        <v>-1.1</v>
      </c>
      <c r="N32" s="34" t="n">
        <v>-3.2</v>
      </c>
      <c r="O32" s="34" t="n">
        <v>-1.3</v>
      </c>
      <c r="P32" s="29" t="n">
        <v>-1.8</v>
      </c>
    </row>
    <row r="33" customFormat="false" ht="27.95" hidden="false" customHeight="true" outlineLevel="0" collapsed="false">
      <c r="A33" s="12" t="s">
        <v>26</v>
      </c>
      <c r="B33" s="37" t="n">
        <v>-1.1</v>
      </c>
      <c r="C33" s="35" t="n">
        <v>-4</v>
      </c>
      <c r="D33" s="34" t="n">
        <v>4.7</v>
      </c>
      <c r="E33" s="34" t="n">
        <v>-3.3</v>
      </c>
      <c r="F33" s="34" t="n">
        <v>-1.1</v>
      </c>
      <c r="G33" s="34" t="n">
        <v>-1.2</v>
      </c>
      <c r="H33" s="34" t="n">
        <v>-0.6</v>
      </c>
      <c r="I33" s="34" t="n">
        <v>-1.3</v>
      </c>
      <c r="J33" s="34" t="n">
        <v>-0.7</v>
      </c>
      <c r="K33" s="34" t="n">
        <v>-2.2</v>
      </c>
      <c r="L33" s="34" t="n">
        <v>-2.2</v>
      </c>
      <c r="M33" s="34" t="n">
        <v>-0.1</v>
      </c>
      <c r="N33" s="34" t="n">
        <v>2.3</v>
      </c>
      <c r="O33" s="34" t="n">
        <v>-1.6</v>
      </c>
      <c r="P33" s="29" t="n">
        <v>-0.5</v>
      </c>
    </row>
    <row r="34" customFormat="false" ht="27.95" hidden="false" customHeight="true" outlineLevel="0" collapsed="false">
      <c r="A34" s="12" t="s">
        <v>27</v>
      </c>
      <c r="B34" s="37" t="n">
        <v>1.8</v>
      </c>
      <c r="C34" s="35" t="n">
        <v>1.6</v>
      </c>
      <c r="D34" s="34" t="n">
        <v>1.9</v>
      </c>
      <c r="E34" s="34" t="n">
        <v>1.2</v>
      </c>
      <c r="F34" s="34" t="n">
        <v>1.2</v>
      </c>
      <c r="G34" s="34" t="n">
        <v>1.4</v>
      </c>
      <c r="H34" s="34" t="n">
        <v>1.4</v>
      </c>
      <c r="I34" s="34" t="n">
        <v>1.1</v>
      </c>
      <c r="J34" s="35" t="n">
        <v>1</v>
      </c>
      <c r="K34" s="35" t="n">
        <v>1</v>
      </c>
      <c r="L34" s="34" t="n">
        <v>0.8</v>
      </c>
      <c r="M34" s="34" t="n">
        <v>0.7</v>
      </c>
      <c r="N34" s="34" t="n">
        <v>0.6</v>
      </c>
      <c r="O34" s="34" t="n">
        <v>1.2</v>
      </c>
      <c r="P34" s="29" t="n">
        <v>1.6</v>
      </c>
    </row>
    <row r="35" customFormat="false" ht="27.95" hidden="false" customHeight="true" outlineLevel="0" collapsed="false">
      <c r="A35" s="12" t="s">
        <v>28</v>
      </c>
      <c r="B35" s="37" t="n">
        <v>0.1</v>
      </c>
      <c r="C35" s="35" t="n">
        <v>-0.2</v>
      </c>
      <c r="D35" s="34" t="n">
        <v>-0.1</v>
      </c>
      <c r="E35" s="34" t="n">
        <v>0.2</v>
      </c>
      <c r="F35" s="34" t="n">
        <v>0.1</v>
      </c>
      <c r="G35" s="34" t="n">
        <v>0.2</v>
      </c>
      <c r="H35" s="34" t="n">
        <v>0.5</v>
      </c>
      <c r="I35" s="34" t="n">
        <v>0.2</v>
      </c>
      <c r="J35" s="34" t="n">
        <v>0.7</v>
      </c>
      <c r="K35" s="34" t="n">
        <v>0.5</v>
      </c>
      <c r="L35" s="34" t="n">
        <v>0.4</v>
      </c>
      <c r="M35" s="34" t="n">
        <v>0.6</v>
      </c>
      <c r="N35" s="34" t="n">
        <v>0.2</v>
      </c>
      <c r="O35" s="34" t="n">
        <v>0.3</v>
      </c>
      <c r="P35" s="29" t="n">
        <v>-0.2</v>
      </c>
    </row>
    <row r="36" customFormat="false" ht="27.95" hidden="false" customHeight="true" outlineLevel="0" collapsed="false">
      <c r="A36" s="12" t="s">
        <v>29</v>
      </c>
      <c r="B36" s="37" t="n">
        <v>3</v>
      </c>
      <c r="C36" s="35" t="n">
        <v>3</v>
      </c>
      <c r="D36" s="34" t="n">
        <v>2.8</v>
      </c>
      <c r="E36" s="34" t="n">
        <v>2.9</v>
      </c>
      <c r="F36" s="34" t="n">
        <v>2.8</v>
      </c>
      <c r="G36" s="34" t="n">
        <v>2.8</v>
      </c>
      <c r="H36" s="34" t="n">
        <v>3.2</v>
      </c>
      <c r="I36" s="34" t="n">
        <v>0.9</v>
      </c>
      <c r="J36" s="34" t="n">
        <v>0.9</v>
      </c>
      <c r="K36" s="34" t="n">
        <v>0.9</v>
      </c>
      <c r="L36" s="34" t="n">
        <v>0.8</v>
      </c>
      <c r="M36" s="34" t="n">
        <v>0.8</v>
      </c>
      <c r="N36" s="34" t="n">
        <v>0.9</v>
      </c>
      <c r="O36" s="34" t="n">
        <v>1.9</v>
      </c>
      <c r="P36" s="29" t="n">
        <v>2.6</v>
      </c>
    </row>
    <row r="37" customFormat="false" ht="39.75" hidden="false" customHeight="true" outlineLevel="0" collapsed="false">
      <c r="A37" s="12" t="s">
        <v>30</v>
      </c>
      <c r="B37" s="37" t="n">
        <v>2.4</v>
      </c>
      <c r="C37" s="35" t="n">
        <v>3.4</v>
      </c>
      <c r="D37" s="34" t="n">
        <v>3.4</v>
      </c>
      <c r="E37" s="34" t="n">
        <v>3.5</v>
      </c>
      <c r="F37" s="34" t="n">
        <v>3.4</v>
      </c>
      <c r="G37" s="34" t="n">
        <v>3.9</v>
      </c>
      <c r="H37" s="34" t="n">
        <v>3.3</v>
      </c>
      <c r="I37" s="34" t="n">
        <v>2.7</v>
      </c>
      <c r="J37" s="34" t="n">
        <v>1.5</v>
      </c>
      <c r="K37" s="34" t="n">
        <v>1.1</v>
      </c>
      <c r="L37" s="34" t="n">
        <v>0.2</v>
      </c>
      <c r="M37" s="34" t="n">
        <v>-0.5</v>
      </c>
      <c r="N37" s="34" t="n">
        <v>-0.7</v>
      </c>
      <c r="O37" s="34" t="n">
        <v>2.1</v>
      </c>
      <c r="P37" s="29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8</v>
      </c>
      <c r="C10" s="37" t="n">
        <v>1.2</v>
      </c>
      <c r="D10" s="37" t="n">
        <v>-0.2</v>
      </c>
      <c r="E10" s="37" t="n">
        <v>0</v>
      </c>
      <c r="F10" s="37" t="n">
        <v>0.3</v>
      </c>
      <c r="G10" s="37" t="n">
        <v>1</v>
      </c>
      <c r="H10" s="37" t="n">
        <v>1.4</v>
      </c>
      <c r="I10" s="37" t="n">
        <v>1.3</v>
      </c>
      <c r="J10" s="37" t="n">
        <v>0.4</v>
      </c>
      <c r="K10" s="37" t="n">
        <v>0.4</v>
      </c>
      <c r="L10" s="37" t="n">
        <v>0.5</v>
      </c>
      <c r="M10" s="37" t="n">
        <v>0.4</v>
      </c>
      <c r="N10" s="37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7" t="n">
        <v>1.3</v>
      </c>
      <c r="C11" s="37" t="n">
        <v>1.5</v>
      </c>
      <c r="D11" s="37" t="n">
        <v>1</v>
      </c>
      <c r="E11" s="37" t="n">
        <v>1.6</v>
      </c>
      <c r="F11" s="37" t="n">
        <v>1.6</v>
      </c>
      <c r="G11" s="37" t="n">
        <v>2.1</v>
      </c>
      <c r="H11" s="37" t="n">
        <v>2.3</v>
      </c>
      <c r="I11" s="37" t="n">
        <v>2.5</v>
      </c>
      <c r="J11" s="37" t="n">
        <v>2.3</v>
      </c>
      <c r="K11" s="37" t="n">
        <v>2.5</v>
      </c>
      <c r="L11" s="37" t="n">
        <v>2.4</v>
      </c>
      <c r="M11" s="37" t="n">
        <v>2.6</v>
      </c>
      <c r="N11" s="37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7" t="n">
        <v>-0.8</v>
      </c>
      <c r="C12" s="37" t="n">
        <v>0.3</v>
      </c>
      <c r="D12" s="37" t="n">
        <v>-1.9</v>
      </c>
      <c r="E12" s="37" t="n">
        <v>-1.6</v>
      </c>
      <c r="F12" s="37" t="n">
        <v>-1.9</v>
      </c>
      <c r="G12" s="37" t="n">
        <v>0.1</v>
      </c>
      <c r="H12" s="37" t="n">
        <v>0.4</v>
      </c>
      <c r="I12" s="37" t="n">
        <v>0.4</v>
      </c>
      <c r="J12" s="37" t="n">
        <v>0.4</v>
      </c>
      <c r="K12" s="37" t="n">
        <v>0.1</v>
      </c>
      <c r="L12" s="37" t="n">
        <v>-0.4</v>
      </c>
      <c r="M12" s="37" t="n">
        <v>-0.6</v>
      </c>
      <c r="N12" s="37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7" t="n">
        <v>-0.7</v>
      </c>
      <c r="C13" s="37" t="n">
        <v>-0.9</v>
      </c>
      <c r="D13" s="37" t="n">
        <v>-1.7</v>
      </c>
      <c r="E13" s="37" t="n">
        <v>-1.8</v>
      </c>
      <c r="F13" s="37" t="n">
        <v>-1.5</v>
      </c>
      <c r="G13" s="37" t="n">
        <v>-2.8</v>
      </c>
      <c r="H13" s="37" t="n">
        <v>-3.3</v>
      </c>
      <c r="I13" s="37" t="n">
        <v>-3</v>
      </c>
      <c r="J13" s="37" t="n">
        <v>-0.8</v>
      </c>
      <c r="K13" s="37" t="n">
        <v>-0.4</v>
      </c>
      <c r="L13" s="37" t="n">
        <v>-1.7</v>
      </c>
      <c r="M13" s="37" t="n">
        <v>-0.6</v>
      </c>
      <c r="N13" s="37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7" t="n">
        <v>0.5</v>
      </c>
      <c r="C14" s="37" t="n">
        <v>0.8</v>
      </c>
      <c r="D14" s="37" t="n">
        <v>-1.9</v>
      </c>
      <c r="E14" s="37" t="n">
        <v>-1.9</v>
      </c>
      <c r="F14" s="37" t="n">
        <v>-0.2</v>
      </c>
      <c r="G14" s="37" t="n">
        <v>0.1</v>
      </c>
      <c r="H14" s="37" t="n">
        <v>1.5</v>
      </c>
      <c r="I14" s="37" t="n">
        <v>0.9</v>
      </c>
      <c r="J14" s="37" t="n">
        <v>-2</v>
      </c>
      <c r="K14" s="37" t="n">
        <v>-1.7</v>
      </c>
      <c r="L14" s="37" t="n">
        <v>-0.5</v>
      </c>
      <c r="M14" s="37" t="n">
        <v>-0.9</v>
      </c>
      <c r="N14" s="37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7" t="n">
        <v>3.9</v>
      </c>
      <c r="C15" s="37" t="n">
        <v>4.2</v>
      </c>
      <c r="D15" s="37" t="n">
        <v>4.2</v>
      </c>
      <c r="E15" s="37" t="n">
        <v>3.8</v>
      </c>
      <c r="F15" s="37" t="n">
        <v>3.9</v>
      </c>
      <c r="G15" s="37" t="n">
        <v>3.8</v>
      </c>
      <c r="H15" s="37" t="n">
        <v>3.9</v>
      </c>
      <c r="I15" s="37" t="n">
        <v>3.8</v>
      </c>
      <c r="J15" s="37" t="n">
        <v>3.8</v>
      </c>
      <c r="K15" s="37" t="n">
        <v>3.7</v>
      </c>
      <c r="L15" s="37" t="n">
        <v>3.9</v>
      </c>
      <c r="M15" s="37" t="n">
        <v>4</v>
      </c>
      <c r="N15" s="37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7" t="n">
        <v>-0.5</v>
      </c>
      <c r="C16" s="37" t="n">
        <v>-0.7</v>
      </c>
      <c r="D16" s="37" t="n">
        <v>-0.1</v>
      </c>
      <c r="E16" s="37" t="n">
        <v>-0.5</v>
      </c>
      <c r="F16" s="37" t="n">
        <v>-0.4</v>
      </c>
      <c r="G16" s="37" t="n">
        <v>-0.5</v>
      </c>
      <c r="H16" s="37" t="n">
        <v>-0.3</v>
      </c>
      <c r="I16" s="37" t="n">
        <v>-1.1</v>
      </c>
      <c r="J16" s="37" t="n">
        <v>-0.7</v>
      </c>
      <c r="K16" s="37" t="n">
        <v>-0.2</v>
      </c>
      <c r="L16" s="37" t="n">
        <v>-0.1</v>
      </c>
      <c r="M16" s="37" t="n">
        <v>-1.2</v>
      </c>
      <c r="N16" s="37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7" t="n">
        <v>1.2</v>
      </c>
      <c r="C17" s="37" t="n">
        <v>1.1</v>
      </c>
      <c r="D17" s="37" t="n">
        <v>1.2</v>
      </c>
      <c r="E17" s="37" t="n">
        <v>1</v>
      </c>
      <c r="F17" s="37" t="n">
        <v>1.2</v>
      </c>
      <c r="G17" s="37" t="n">
        <v>1.2</v>
      </c>
      <c r="H17" s="37" t="n">
        <v>0.9</v>
      </c>
      <c r="I17" s="37" t="n">
        <v>1.9</v>
      </c>
      <c r="J17" s="37" t="n">
        <v>1.9</v>
      </c>
      <c r="K17" s="37" t="n">
        <v>1.7</v>
      </c>
      <c r="L17" s="37" t="n">
        <v>1.7</v>
      </c>
      <c r="M17" s="37" t="n">
        <v>1.6</v>
      </c>
      <c r="N17" s="37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7" t="n">
        <v>3.3</v>
      </c>
      <c r="C18" s="37" t="n">
        <v>3</v>
      </c>
      <c r="D18" s="37" t="n">
        <v>2.9</v>
      </c>
      <c r="E18" s="37" t="n">
        <v>3</v>
      </c>
      <c r="F18" s="37" t="n">
        <v>2.6</v>
      </c>
      <c r="G18" s="37" t="n">
        <v>2.5</v>
      </c>
      <c r="H18" s="37" t="n">
        <v>2.5</v>
      </c>
      <c r="I18" s="37" t="n">
        <v>1.7</v>
      </c>
      <c r="J18" s="37" t="n">
        <v>0.4</v>
      </c>
      <c r="K18" s="37" t="n">
        <v>-1.1</v>
      </c>
      <c r="L18" s="37" t="n">
        <v>-1.1</v>
      </c>
      <c r="M18" s="37" t="n">
        <v>-1.4</v>
      </c>
      <c r="N18" s="37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2</v>
      </c>
      <c r="C29" s="37" t="n">
        <v>0.8</v>
      </c>
      <c r="D29" s="37" t="n">
        <v>1.7</v>
      </c>
      <c r="E29" s="37" t="n">
        <v>1.7</v>
      </c>
      <c r="F29" s="37" t="n">
        <v>0.5</v>
      </c>
      <c r="G29" s="37" t="n">
        <v>0</v>
      </c>
      <c r="H29" s="37" t="n">
        <v>0.4</v>
      </c>
      <c r="I29" s="37" t="n">
        <v>1.9</v>
      </c>
      <c r="J29" s="37" t="n">
        <v>1.6</v>
      </c>
      <c r="K29" s="37" t="n">
        <v>1.3</v>
      </c>
      <c r="L29" s="37" t="n">
        <v>1.1</v>
      </c>
      <c r="M29" s="37" t="n">
        <v>0.8</v>
      </c>
      <c r="N29" s="37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7" t="n">
        <v>1.4</v>
      </c>
      <c r="C30" s="37" t="n">
        <v>1.1</v>
      </c>
      <c r="D30" s="37" t="n">
        <v>1.4</v>
      </c>
      <c r="E30" s="37" t="n">
        <v>1.5</v>
      </c>
      <c r="F30" s="37" t="n">
        <v>1.5</v>
      </c>
      <c r="G30" s="37" t="n">
        <v>1.2</v>
      </c>
      <c r="H30" s="37" t="n">
        <v>1.2</v>
      </c>
      <c r="I30" s="37" t="n">
        <v>1.1</v>
      </c>
      <c r="J30" s="37" t="n">
        <v>1.9</v>
      </c>
      <c r="K30" s="37" t="n">
        <v>2.2</v>
      </c>
      <c r="L30" s="37" t="n">
        <v>1.8</v>
      </c>
      <c r="M30" s="37" t="n">
        <v>1.2</v>
      </c>
      <c r="N30" s="37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7" t="n">
        <v>0.9</v>
      </c>
      <c r="C31" s="37" t="n">
        <v>-0.9</v>
      </c>
      <c r="D31" s="37" t="n">
        <v>2.1</v>
      </c>
      <c r="E31" s="37" t="n">
        <v>2.8</v>
      </c>
      <c r="F31" s="37" t="n">
        <v>1</v>
      </c>
      <c r="G31" s="37" t="n">
        <v>-1.1</v>
      </c>
      <c r="H31" s="37" t="n">
        <v>-0.7</v>
      </c>
      <c r="I31" s="37" t="n">
        <v>1</v>
      </c>
      <c r="J31" s="37" t="n">
        <v>-0.2</v>
      </c>
      <c r="K31" s="37" t="n">
        <v>0.8</v>
      </c>
      <c r="L31" s="37" t="n">
        <v>1.5</v>
      </c>
      <c r="M31" s="37" t="n">
        <v>1.2</v>
      </c>
      <c r="N31" s="37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7" t="n">
        <v>-1.7</v>
      </c>
      <c r="C32" s="37" t="n">
        <v>-2</v>
      </c>
      <c r="D32" s="37" t="n">
        <v>-1.2</v>
      </c>
      <c r="E32" s="37" t="n">
        <v>-0.9</v>
      </c>
      <c r="F32" s="37" t="n">
        <v>-0.8</v>
      </c>
      <c r="G32" s="37" t="n">
        <v>-0.6</v>
      </c>
      <c r="H32" s="37" t="n">
        <v>-0.4</v>
      </c>
      <c r="I32" s="37" t="n">
        <v>1.5</v>
      </c>
      <c r="J32" s="37" t="n">
        <v>-1.6</v>
      </c>
      <c r="K32" s="37" t="n">
        <v>-1.3</v>
      </c>
      <c r="L32" s="37" t="n">
        <v>-0.7</v>
      </c>
      <c r="M32" s="37" t="n">
        <v>-2.6</v>
      </c>
      <c r="N32" s="37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7" t="n">
        <v>1.3</v>
      </c>
      <c r="C33" s="37" t="n">
        <v>1.8</v>
      </c>
      <c r="D33" s="37" t="n">
        <v>2</v>
      </c>
      <c r="E33" s="37" t="n">
        <v>1.9</v>
      </c>
      <c r="F33" s="37" t="n">
        <v>-0.9</v>
      </c>
      <c r="G33" s="37" t="n">
        <v>-0.7</v>
      </c>
      <c r="H33" s="37" t="n">
        <v>0.5</v>
      </c>
      <c r="I33" s="37" t="n">
        <v>4.3</v>
      </c>
      <c r="J33" s="37" t="n">
        <v>3.9</v>
      </c>
      <c r="K33" s="37" t="n">
        <v>0.5</v>
      </c>
      <c r="L33" s="37" t="n">
        <v>-0.5</v>
      </c>
      <c r="M33" s="37" t="n">
        <v>-1</v>
      </c>
      <c r="N33" s="37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7" t="n">
        <v>4.6</v>
      </c>
      <c r="C34" s="37" t="n">
        <v>4.9</v>
      </c>
      <c r="D34" s="37" t="n">
        <v>5</v>
      </c>
      <c r="E34" s="37" t="n">
        <v>2.9</v>
      </c>
      <c r="F34" s="37" t="n">
        <v>3.1</v>
      </c>
      <c r="G34" s="37" t="n">
        <v>3.1</v>
      </c>
      <c r="H34" s="37" t="n">
        <v>3.2</v>
      </c>
      <c r="I34" s="37" t="n">
        <v>3.2</v>
      </c>
      <c r="J34" s="37" t="n">
        <v>3.3</v>
      </c>
      <c r="K34" s="37" t="n">
        <v>3.4</v>
      </c>
      <c r="L34" s="37" t="n">
        <v>3.6</v>
      </c>
      <c r="M34" s="37" t="n">
        <v>3.7</v>
      </c>
      <c r="N34" s="37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7" t="n">
        <v>3.4</v>
      </c>
      <c r="C35" s="37" t="n">
        <v>2.3</v>
      </c>
      <c r="D35" s="37" t="n">
        <v>1.7</v>
      </c>
      <c r="E35" s="37" t="n">
        <v>2.1</v>
      </c>
      <c r="F35" s="37" t="n">
        <v>0.5</v>
      </c>
      <c r="G35" s="37" t="n">
        <v>0.5</v>
      </c>
      <c r="H35" s="37" t="n">
        <v>0.3</v>
      </c>
      <c r="I35" s="37" t="n">
        <v>0.5</v>
      </c>
      <c r="J35" s="37" t="n">
        <v>0.5</v>
      </c>
      <c r="K35" s="37" t="n">
        <v>-0.2</v>
      </c>
      <c r="L35" s="37" t="n">
        <v>-1</v>
      </c>
      <c r="M35" s="37" t="n">
        <v>0</v>
      </c>
      <c r="N35" s="37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7" t="n">
        <v>0.5</v>
      </c>
      <c r="C36" s="37" t="n">
        <v>0.4</v>
      </c>
      <c r="D36" s="37" t="n">
        <v>0.5</v>
      </c>
      <c r="E36" s="37" t="n">
        <v>0.6</v>
      </c>
      <c r="F36" s="37" t="n">
        <v>0.3</v>
      </c>
      <c r="G36" s="37" t="n">
        <v>0.2</v>
      </c>
      <c r="H36" s="37" t="n">
        <v>0.7</v>
      </c>
      <c r="I36" s="37" t="n">
        <v>0.6</v>
      </c>
      <c r="J36" s="37" t="n">
        <v>0.3</v>
      </c>
      <c r="K36" s="37" t="n">
        <v>0.8</v>
      </c>
      <c r="L36" s="37" t="n">
        <v>0.9</v>
      </c>
      <c r="M36" s="37" t="n">
        <v>1</v>
      </c>
      <c r="N36" s="37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7" t="n">
        <v>1</v>
      </c>
      <c r="C37" s="37" t="n">
        <v>1.3</v>
      </c>
      <c r="D37" s="37" t="n">
        <v>1.4</v>
      </c>
      <c r="E37" s="37" t="n">
        <v>1.2</v>
      </c>
      <c r="F37" s="37" t="n">
        <v>1.1</v>
      </c>
      <c r="G37" s="37" t="n">
        <v>1</v>
      </c>
      <c r="H37" s="37" t="n">
        <v>1</v>
      </c>
      <c r="I37" s="37" t="n">
        <v>1.7</v>
      </c>
      <c r="J37" s="37" t="n">
        <v>2.6</v>
      </c>
      <c r="K37" s="37" t="n">
        <v>3.1</v>
      </c>
      <c r="L37" s="37" t="n">
        <v>2.7</v>
      </c>
      <c r="M37" s="37" t="n">
        <v>3.1</v>
      </c>
      <c r="N37" s="37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3.3</v>
      </c>
      <c r="C10" s="37" t="n">
        <v>2.6</v>
      </c>
      <c r="D10" s="37" t="n">
        <v>2.2</v>
      </c>
      <c r="E10" s="37" t="n">
        <v>1.6</v>
      </c>
      <c r="F10" s="37" t="n">
        <v>2</v>
      </c>
      <c r="G10" s="37" t="n">
        <v>1.3</v>
      </c>
      <c r="H10" s="37" t="n">
        <v>0.9</v>
      </c>
      <c r="I10" s="37" t="n">
        <v>0.2</v>
      </c>
      <c r="J10" s="37" t="n">
        <v>0.1</v>
      </c>
      <c r="K10" s="37" t="n">
        <v>0.9</v>
      </c>
      <c r="L10" s="37" t="n">
        <v>1.7</v>
      </c>
      <c r="M10" s="37" t="n">
        <v>1.5</v>
      </c>
      <c r="N10" s="37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7" t="n">
        <v>3.6</v>
      </c>
      <c r="C11" s="37" t="n">
        <v>3.5</v>
      </c>
      <c r="D11" s="37" t="n">
        <v>3.1</v>
      </c>
      <c r="E11" s="37" t="n">
        <v>2.2</v>
      </c>
      <c r="F11" s="37" t="n">
        <v>2.3</v>
      </c>
      <c r="G11" s="37" t="n">
        <v>2.3</v>
      </c>
      <c r="H11" s="37" t="n">
        <v>2.3</v>
      </c>
      <c r="I11" s="37" t="n">
        <v>2.1</v>
      </c>
      <c r="J11" s="37" t="n">
        <v>1.6</v>
      </c>
      <c r="K11" s="37" t="n">
        <v>1.3</v>
      </c>
      <c r="L11" s="37" t="n">
        <v>1.5</v>
      </c>
      <c r="M11" s="37" t="n">
        <v>1.4</v>
      </c>
      <c r="N11" s="37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7" t="n">
        <v>3.6</v>
      </c>
      <c r="C12" s="37" t="n">
        <v>3.3</v>
      </c>
      <c r="D12" s="37" t="n">
        <v>1</v>
      </c>
      <c r="E12" s="37" t="n">
        <v>0.5</v>
      </c>
      <c r="F12" s="37" t="n">
        <v>1.8</v>
      </c>
      <c r="G12" s="37" t="n">
        <v>1.3</v>
      </c>
      <c r="H12" s="37" t="n">
        <v>1</v>
      </c>
      <c r="I12" s="37" t="n">
        <v>-0.3</v>
      </c>
      <c r="J12" s="37" t="n">
        <v>-0.8</v>
      </c>
      <c r="K12" s="37" t="n">
        <v>0.1</v>
      </c>
      <c r="L12" s="37" t="n">
        <v>1.4</v>
      </c>
      <c r="M12" s="37" t="n">
        <v>0.9</v>
      </c>
      <c r="N12" s="37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7" t="n">
        <v>-1.3</v>
      </c>
      <c r="C13" s="37" t="n">
        <v>-2.1</v>
      </c>
      <c r="D13" s="37" t="n">
        <v>-0.5</v>
      </c>
      <c r="E13" s="37" t="n">
        <v>-0.7</v>
      </c>
      <c r="F13" s="37" t="n">
        <v>-0.7</v>
      </c>
      <c r="G13" s="37" t="n">
        <v>-0.9</v>
      </c>
      <c r="H13" s="37" t="n">
        <v>-0.4</v>
      </c>
      <c r="I13" s="37" t="n">
        <v>-1.3</v>
      </c>
      <c r="J13" s="37" t="n">
        <v>0.6</v>
      </c>
      <c r="K13" s="37" t="n">
        <v>-0.4</v>
      </c>
      <c r="L13" s="37" t="n">
        <v>-0.4</v>
      </c>
      <c r="M13" s="37" t="n">
        <v>1.1</v>
      </c>
      <c r="N13" s="37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7" t="n">
        <v>4.8</v>
      </c>
      <c r="C14" s="37" t="n">
        <v>3.1</v>
      </c>
      <c r="D14" s="37" t="n">
        <v>3.9</v>
      </c>
      <c r="E14" s="37" t="n">
        <v>2.6</v>
      </c>
      <c r="F14" s="37" t="n">
        <v>2.6</v>
      </c>
      <c r="G14" s="37" t="n">
        <v>0.4</v>
      </c>
      <c r="H14" s="37" t="n">
        <v>-1.1</v>
      </c>
      <c r="I14" s="37" t="n">
        <v>-2.4</v>
      </c>
      <c r="J14" s="37" t="n">
        <v>-2</v>
      </c>
      <c r="K14" s="37" t="n">
        <v>0.9</v>
      </c>
      <c r="L14" s="37" t="n">
        <v>2.4</v>
      </c>
      <c r="M14" s="37" t="n">
        <v>2.3</v>
      </c>
      <c r="N14" s="37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7" t="n">
        <v>5.3</v>
      </c>
      <c r="C15" s="37" t="n">
        <v>3.8</v>
      </c>
      <c r="D15" s="37" t="n">
        <v>3.8</v>
      </c>
      <c r="E15" s="37" t="n">
        <v>4.5</v>
      </c>
      <c r="F15" s="37" t="n">
        <v>4.4</v>
      </c>
      <c r="G15" s="37" t="n">
        <v>4.3</v>
      </c>
      <c r="H15" s="37" t="n">
        <v>4.4</v>
      </c>
      <c r="I15" s="37" t="n">
        <v>4.6</v>
      </c>
      <c r="J15" s="37" t="n">
        <v>4.5</v>
      </c>
      <c r="K15" s="37" t="n">
        <v>4.6</v>
      </c>
      <c r="L15" s="37" t="n">
        <v>4.6</v>
      </c>
      <c r="M15" s="37" t="n">
        <v>4.6</v>
      </c>
      <c r="N15" s="37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7" t="n">
        <v>-0.3</v>
      </c>
      <c r="C16" s="37" t="n">
        <v>0.2</v>
      </c>
      <c r="D16" s="37" t="n">
        <v>0</v>
      </c>
      <c r="E16" s="37" t="n">
        <v>-0.6</v>
      </c>
      <c r="F16" s="37" t="n">
        <v>1.1</v>
      </c>
      <c r="G16" s="37" t="n">
        <v>1.8</v>
      </c>
      <c r="H16" s="37" t="n">
        <v>2.2</v>
      </c>
      <c r="I16" s="37" t="n">
        <v>2.6</v>
      </c>
      <c r="J16" s="37" t="n">
        <v>1.9</v>
      </c>
      <c r="K16" s="37" t="n">
        <v>1.9</v>
      </c>
      <c r="L16" s="37" t="n">
        <v>2.9</v>
      </c>
      <c r="M16" s="37" t="n">
        <v>3.4</v>
      </c>
      <c r="N16" s="37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7" t="n">
        <v>1.6</v>
      </c>
      <c r="C17" s="37" t="n">
        <v>1</v>
      </c>
      <c r="D17" s="37" t="n">
        <v>0.9</v>
      </c>
      <c r="E17" s="37" t="n">
        <v>0.7</v>
      </c>
      <c r="F17" s="37" t="n">
        <v>1</v>
      </c>
      <c r="G17" s="37" t="n">
        <v>1</v>
      </c>
      <c r="H17" s="37" t="n">
        <v>0.8</v>
      </c>
      <c r="I17" s="37" t="n">
        <v>0.7</v>
      </c>
      <c r="J17" s="37" t="n">
        <v>1</v>
      </c>
      <c r="K17" s="37" t="n">
        <v>0.7</v>
      </c>
      <c r="L17" s="37" t="n">
        <v>0.3</v>
      </c>
      <c r="M17" s="37" t="n">
        <v>0.4</v>
      </c>
      <c r="N17" s="37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7" t="n">
        <v>0.3</v>
      </c>
      <c r="C18" s="37" t="n">
        <v>0.2</v>
      </c>
      <c r="D18" s="37" t="n">
        <v>0.3</v>
      </c>
      <c r="E18" s="37" t="n">
        <v>0.4</v>
      </c>
      <c r="F18" s="37" t="n">
        <v>0.5</v>
      </c>
      <c r="G18" s="37" t="n">
        <v>0.5</v>
      </c>
      <c r="H18" s="37" t="n">
        <v>0.5</v>
      </c>
      <c r="I18" s="37" t="n">
        <v>0.8</v>
      </c>
      <c r="J18" s="37" t="n">
        <v>1</v>
      </c>
      <c r="K18" s="37" t="n">
        <v>0.9</v>
      </c>
      <c r="L18" s="37" t="n">
        <v>1.2</v>
      </c>
      <c r="M18" s="37" t="n">
        <v>1.1</v>
      </c>
      <c r="N18" s="37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1.2</v>
      </c>
      <c r="D29" s="37" t="n">
        <v>1.8</v>
      </c>
      <c r="E29" s="37" t="n">
        <v>2.1</v>
      </c>
      <c r="F29" s="37" t="n">
        <v>2.5</v>
      </c>
      <c r="G29" s="37" t="n">
        <v>3.2</v>
      </c>
      <c r="H29" s="37" t="n">
        <v>3.3</v>
      </c>
      <c r="I29" s="37" t="n">
        <v>3.4</v>
      </c>
      <c r="J29" s="37" t="n">
        <v>4</v>
      </c>
      <c r="K29" s="37" t="n">
        <v>4</v>
      </c>
      <c r="L29" s="37" t="n">
        <v>2.9</v>
      </c>
      <c r="M29" s="37" t="n">
        <v>3.1</v>
      </c>
      <c r="N29" s="37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7" t="n">
        <v>0.5</v>
      </c>
      <c r="C30" s="37" t="n">
        <v>1</v>
      </c>
      <c r="D30" s="37" t="n">
        <v>0.9</v>
      </c>
      <c r="E30" s="37" t="n">
        <v>1.7</v>
      </c>
      <c r="F30" s="37" t="n">
        <v>1.9</v>
      </c>
      <c r="G30" s="37" t="n">
        <v>2.2</v>
      </c>
      <c r="H30" s="37" t="n">
        <v>2</v>
      </c>
      <c r="I30" s="37" t="n">
        <v>2.4</v>
      </c>
      <c r="J30" s="37" t="n">
        <v>2.9</v>
      </c>
      <c r="K30" s="37" t="n">
        <v>3.3</v>
      </c>
      <c r="L30" s="37" t="n">
        <v>3.2</v>
      </c>
      <c r="M30" s="37" t="n">
        <v>3.7</v>
      </c>
      <c r="N30" s="37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7" t="n">
        <v>-0.9</v>
      </c>
      <c r="C31" s="37" t="n">
        <v>0.2</v>
      </c>
      <c r="D31" s="37" t="n">
        <v>1.7</v>
      </c>
      <c r="E31" s="37" t="n">
        <v>1.2</v>
      </c>
      <c r="F31" s="37" t="n">
        <v>2.5</v>
      </c>
      <c r="G31" s="37" t="n">
        <v>3.3</v>
      </c>
      <c r="H31" s="37" t="n">
        <v>2.6</v>
      </c>
      <c r="I31" s="37" t="n">
        <v>3.8</v>
      </c>
      <c r="J31" s="37" t="n">
        <v>5</v>
      </c>
      <c r="K31" s="37" t="n">
        <v>3.5</v>
      </c>
      <c r="L31" s="37" t="n">
        <v>1.4</v>
      </c>
      <c r="M31" s="37" t="n">
        <v>2.5</v>
      </c>
      <c r="N31" s="37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7" t="n">
        <v>-4.3</v>
      </c>
      <c r="C32" s="37" t="n">
        <v>-3.7</v>
      </c>
      <c r="D32" s="37" t="n">
        <v>-5.4</v>
      </c>
      <c r="E32" s="37" t="n">
        <v>-3.8</v>
      </c>
      <c r="F32" s="37" t="n">
        <v>-3.4</v>
      </c>
      <c r="G32" s="37" t="n">
        <v>-3.2</v>
      </c>
      <c r="H32" s="37" t="n">
        <v>-4.2</v>
      </c>
      <c r="I32" s="37" t="n">
        <v>-3.6</v>
      </c>
      <c r="J32" s="37" t="n">
        <v>-3.3</v>
      </c>
      <c r="K32" s="37" t="n">
        <v>-2</v>
      </c>
      <c r="L32" s="37" t="n">
        <v>-2.5</v>
      </c>
      <c r="M32" s="37" t="n">
        <v>-3.5</v>
      </c>
      <c r="N32" s="37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7" t="n">
        <v>2.5</v>
      </c>
      <c r="C33" s="37" t="n">
        <v>3</v>
      </c>
      <c r="D33" s="37" t="n">
        <v>4.3</v>
      </c>
      <c r="E33" s="37" t="n">
        <v>4.8</v>
      </c>
      <c r="F33" s="37" t="n">
        <v>4.7</v>
      </c>
      <c r="G33" s="37" t="n">
        <v>6.6</v>
      </c>
      <c r="H33" s="37" t="n">
        <v>7.8</v>
      </c>
      <c r="I33" s="37" t="n">
        <v>6.8</v>
      </c>
      <c r="J33" s="37" t="n">
        <v>7.5</v>
      </c>
      <c r="K33" s="37" t="n">
        <v>8.5</v>
      </c>
      <c r="L33" s="37" t="n">
        <v>6.3</v>
      </c>
      <c r="M33" s="37" t="n">
        <v>5.4</v>
      </c>
      <c r="N33" s="37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7" t="n">
        <v>3.7</v>
      </c>
      <c r="C34" s="37" t="n">
        <v>5.2</v>
      </c>
      <c r="D34" s="37" t="n">
        <v>5</v>
      </c>
      <c r="E34" s="37" t="n">
        <v>5.3</v>
      </c>
      <c r="F34" s="37" t="n">
        <v>5.3</v>
      </c>
      <c r="G34" s="37" t="n">
        <v>5.3</v>
      </c>
      <c r="H34" s="37" t="n">
        <v>5.3</v>
      </c>
      <c r="I34" s="37" t="n">
        <v>5.6</v>
      </c>
      <c r="J34" s="37" t="n">
        <v>5.6</v>
      </c>
      <c r="K34" s="37" t="n">
        <v>5.4</v>
      </c>
      <c r="L34" s="37" t="n">
        <v>5.2</v>
      </c>
      <c r="M34" s="37" t="n">
        <v>5.3</v>
      </c>
      <c r="N34" s="37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7" t="n">
        <v>-0.9</v>
      </c>
      <c r="C35" s="37" t="n">
        <v>-0.5</v>
      </c>
      <c r="D35" s="37" t="n">
        <v>-0.6</v>
      </c>
      <c r="E35" s="37" t="n">
        <v>0.8</v>
      </c>
      <c r="F35" s="37" t="n">
        <v>0.7</v>
      </c>
      <c r="G35" s="37" t="n">
        <v>-0.1</v>
      </c>
      <c r="H35" s="37" t="n">
        <v>0</v>
      </c>
      <c r="I35" s="37" t="n">
        <v>-0.6</v>
      </c>
      <c r="J35" s="37" t="n">
        <v>-0.3</v>
      </c>
      <c r="K35" s="37" t="n">
        <v>0</v>
      </c>
      <c r="L35" s="37" t="n">
        <v>-0.1</v>
      </c>
      <c r="M35" s="37" t="n">
        <v>-0.7</v>
      </c>
      <c r="N35" s="37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7" t="n">
        <v>0.7</v>
      </c>
      <c r="C36" s="37" t="n">
        <v>1.7</v>
      </c>
      <c r="D36" s="37" t="n">
        <v>1.6</v>
      </c>
      <c r="E36" s="37" t="n">
        <v>1.8</v>
      </c>
      <c r="F36" s="37" t="n">
        <v>1.6</v>
      </c>
      <c r="G36" s="37" t="n">
        <v>1.9</v>
      </c>
      <c r="H36" s="37" t="n">
        <v>2</v>
      </c>
      <c r="I36" s="37" t="n">
        <v>1.6</v>
      </c>
      <c r="J36" s="37" t="n">
        <v>1.2</v>
      </c>
      <c r="K36" s="37" t="n">
        <v>1.2</v>
      </c>
      <c r="L36" s="37" t="n">
        <v>1.8</v>
      </c>
      <c r="M36" s="37" t="n">
        <v>1.5</v>
      </c>
      <c r="N36" s="37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7" t="n">
        <v>0.1</v>
      </c>
      <c r="C37" s="37" t="n">
        <v>0.2</v>
      </c>
      <c r="D37" s="37" t="n">
        <v>0.2</v>
      </c>
      <c r="E37" s="37" t="n">
        <v>0.2</v>
      </c>
      <c r="F37" s="37" t="n">
        <v>0</v>
      </c>
      <c r="G37" s="37" t="n">
        <v>-0.1</v>
      </c>
      <c r="H37" s="37" t="n">
        <v>0</v>
      </c>
      <c r="I37" s="37" t="n">
        <v>0.1</v>
      </c>
      <c r="J37" s="37" t="n">
        <v>0.2</v>
      </c>
      <c r="K37" s="37" t="n">
        <v>0.3</v>
      </c>
      <c r="L37" s="37" t="n">
        <v>0.3</v>
      </c>
      <c r="M37" s="37" t="n">
        <v>0.2</v>
      </c>
      <c r="N37" s="37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7" t="n">
        <v>3.9</v>
      </c>
      <c r="D11" s="37" t="n">
        <v>4.9</v>
      </c>
      <c r="E11" s="37" t="n">
        <v>3.9</v>
      </c>
      <c r="F11" s="37" t="n">
        <v>3.9</v>
      </c>
      <c r="G11" s="37" t="n">
        <v>4</v>
      </c>
      <c r="H11" s="37" t="n">
        <v>3.5</v>
      </c>
      <c r="I11" s="37" t="n">
        <v>2</v>
      </c>
      <c r="J11" s="37" t="n">
        <v>1.7</v>
      </c>
      <c r="K11" s="37" t="n">
        <v>1.9</v>
      </c>
      <c r="L11" s="37" t="n">
        <v>1</v>
      </c>
      <c r="M11" s="37" t="n">
        <v>1.5</v>
      </c>
      <c r="N11" s="37" t="n">
        <v>1</v>
      </c>
      <c r="O11" s="37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7" t="n">
        <f aca="false">SUM('Enero a diciembre 2009'!N12-'Enero A diciembre 2008'!N12)/'Enero A diciembre 2008'!N12*100</f>
        <v>0.355152776927321</v>
      </c>
      <c r="D12" s="37" t="n">
        <v>0.3</v>
      </c>
      <c r="E12" s="37" t="n">
        <v>0.6</v>
      </c>
      <c r="F12" s="37" t="n">
        <v>0.5</v>
      </c>
      <c r="G12" s="37" t="n">
        <v>1.4</v>
      </c>
      <c r="H12" s="37" t="n">
        <v>0.9</v>
      </c>
      <c r="I12" s="37" t="n">
        <v>0.7</v>
      </c>
      <c r="J12" s="37" t="n">
        <v>0.8</v>
      </c>
      <c r="K12" s="37" t="n">
        <v>0.7</v>
      </c>
      <c r="L12" s="37" t="n">
        <v>0.1</v>
      </c>
      <c r="M12" s="37" t="n">
        <v>0.1</v>
      </c>
      <c r="N12" s="37" t="n">
        <v>1.4</v>
      </c>
      <c r="O12" s="37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7" t="n">
        <f aca="false">SUM('Enero a diciembre 2009'!N13-'Enero A diciembre 2008'!N13)/'Enero A diciembre 2008'!N13*100</f>
        <v>3.5582672131764</v>
      </c>
      <c r="D13" s="37" t="n">
        <v>3.9</v>
      </c>
      <c r="E13" s="37" t="n">
        <v>2.5</v>
      </c>
      <c r="F13" s="37" t="n">
        <v>3.3</v>
      </c>
      <c r="G13" s="37" t="n">
        <v>2.5</v>
      </c>
      <c r="H13" s="37" t="n">
        <v>1.2</v>
      </c>
      <c r="I13" s="37" t="n">
        <v>1.4</v>
      </c>
      <c r="J13" s="37" t="n">
        <v>-0.4</v>
      </c>
      <c r="K13" s="37" t="n">
        <v>0.6</v>
      </c>
      <c r="L13" s="37" t="n">
        <v>0</v>
      </c>
      <c r="M13" s="37" t="n">
        <v>1.2</v>
      </c>
      <c r="N13" s="37" t="n">
        <v>-0.2</v>
      </c>
      <c r="O13" s="37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7" t="n">
        <f aca="false">SUM('Enero a diciembre 2009'!N14-'Enero A diciembre 2008'!N14)/'Enero A diciembre 2008'!N14*100</f>
        <v>-0.327531442028917</v>
      </c>
      <c r="D14" s="37" t="n">
        <v>-1.7</v>
      </c>
      <c r="E14" s="37" t="n">
        <v>-1.8</v>
      </c>
      <c r="F14" s="37" t="n">
        <v>-2.7</v>
      </c>
      <c r="G14" s="37" t="n">
        <v>-3.1</v>
      </c>
      <c r="H14" s="37" t="n">
        <v>-1.7</v>
      </c>
      <c r="I14" s="37" t="n">
        <v>-1.1</v>
      </c>
      <c r="J14" s="37" t="n">
        <v>-1.7</v>
      </c>
      <c r="K14" s="37" t="n">
        <v>-2.1</v>
      </c>
      <c r="L14" s="37" t="n">
        <v>-2.8</v>
      </c>
      <c r="M14" s="37" t="n">
        <v>-3.4</v>
      </c>
      <c r="N14" s="37" t="n">
        <v>-2.9</v>
      </c>
      <c r="O14" s="37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7" t="n">
        <f aca="false">SUM('Enero a diciembre 2009'!N15-'Enero A diciembre 2008'!N15)/'Enero A diciembre 2008'!N15*100</f>
        <v>7.71513650628139</v>
      </c>
      <c r="D15" s="37" t="n">
        <v>12.5</v>
      </c>
      <c r="E15" s="37" t="n">
        <v>9.2</v>
      </c>
      <c r="F15" s="37" t="n">
        <v>10</v>
      </c>
      <c r="G15" s="37" t="n">
        <v>10.4</v>
      </c>
      <c r="H15" s="37" t="n">
        <v>9.9</v>
      </c>
      <c r="I15" s="37" t="n">
        <v>5.1</v>
      </c>
      <c r="J15" s="37" t="n">
        <v>5.6</v>
      </c>
      <c r="K15" s="37" t="n">
        <v>5.1</v>
      </c>
      <c r="L15" s="37" t="n">
        <v>3.2</v>
      </c>
      <c r="M15" s="37" t="n">
        <v>4.6</v>
      </c>
      <c r="N15" s="37" t="n">
        <v>2.5</v>
      </c>
      <c r="O15" s="37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7" t="n">
        <f aca="false">SUM('Enero a diciembre 2009'!N16-'Enero A diciembre 2008'!N16)/'Enero A diciembre 2008'!N16*100</f>
        <v>9.03109016723176</v>
      </c>
      <c r="D16" s="37" t="n">
        <v>9</v>
      </c>
      <c r="E16" s="37" t="n">
        <v>9.2</v>
      </c>
      <c r="F16" s="37" t="n">
        <v>4.1</v>
      </c>
      <c r="G16" s="37" t="n">
        <v>3.9</v>
      </c>
      <c r="H16" s="37" t="n">
        <v>3.8</v>
      </c>
      <c r="I16" s="37" t="n">
        <v>3.7</v>
      </c>
      <c r="J16" s="37" t="n">
        <v>3.4</v>
      </c>
      <c r="K16" s="37" t="n">
        <v>3.6</v>
      </c>
      <c r="L16" s="37" t="n">
        <v>3.8</v>
      </c>
      <c r="M16" s="37" t="n">
        <v>3.7</v>
      </c>
      <c r="N16" s="37" t="n">
        <v>3.7</v>
      </c>
      <c r="O16" s="37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7" t="n">
        <f aca="false">SUM('Enero a diciembre 2009'!N17-'Enero A diciembre 2008'!N17)/'Enero A diciembre 2008'!N17*100</f>
        <v>4.5888766873014</v>
      </c>
      <c r="D17" s="37" t="n">
        <v>3.1</v>
      </c>
      <c r="E17" s="37" t="n">
        <v>3.8</v>
      </c>
      <c r="F17" s="37" t="n">
        <v>2.1</v>
      </c>
      <c r="G17" s="37" t="n">
        <v>1.7</v>
      </c>
      <c r="H17" s="37" t="n">
        <v>1.8</v>
      </c>
      <c r="I17" s="37" t="n">
        <v>1.1</v>
      </c>
      <c r="J17" s="37" t="n">
        <v>0.5</v>
      </c>
      <c r="K17" s="37" t="n">
        <v>-0.1</v>
      </c>
      <c r="L17" s="37" t="n">
        <v>0.1</v>
      </c>
      <c r="M17" s="37" t="n">
        <v>0.5</v>
      </c>
      <c r="N17" s="37" t="n">
        <v>-0.7</v>
      </c>
      <c r="O17" s="37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7" t="n">
        <f aca="false">SUM('Enero a diciembre 2009'!N18-'Enero A diciembre 2008'!N18)/'Enero A diciembre 2008'!N18*100</f>
        <v>1.53717838058015</v>
      </c>
      <c r="D18" s="37" t="n">
        <v>1.5</v>
      </c>
      <c r="E18" s="37" t="n">
        <v>1.5</v>
      </c>
      <c r="F18" s="37" t="n">
        <v>2.1</v>
      </c>
      <c r="G18" s="37" t="n">
        <v>2.3</v>
      </c>
      <c r="H18" s="37" t="n">
        <v>1.7</v>
      </c>
      <c r="I18" s="37" t="n">
        <v>1.6</v>
      </c>
      <c r="J18" s="37" t="n">
        <v>2.5</v>
      </c>
      <c r="K18" s="37" t="n">
        <v>3.2</v>
      </c>
      <c r="L18" s="37" t="n">
        <v>2</v>
      </c>
      <c r="M18" s="37" t="n">
        <v>0.6</v>
      </c>
      <c r="N18" s="37" t="n">
        <v>0.7</v>
      </c>
      <c r="O18" s="37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7" t="n">
        <f aca="false">SUM('Enero a diciembre 2009'!N19-'Enero A diciembre 2008'!N19)/'Enero A diciembre 2008'!N19*100</f>
        <v>4.75227600352163</v>
      </c>
      <c r="D19" s="37" t="n">
        <v>4.6</v>
      </c>
      <c r="E19" s="37" t="n">
        <v>4.4</v>
      </c>
      <c r="F19" s="37" t="n">
        <v>4.3</v>
      </c>
      <c r="G19" s="37" t="n">
        <v>4.4</v>
      </c>
      <c r="H19" s="37" t="n">
        <v>4.5</v>
      </c>
      <c r="I19" s="37" t="n">
        <v>0.5</v>
      </c>
      <c r="J19" s="37" t="n">
        <v>0.5</v>
      </c>
      <c r="K19" s="37" t="n">
        <v>0.7</v>
      </c>
      <c r="L19" s="37" t="n">
        <v>0.5</v>
      </c>
      <c r="M19" s="37" t="n">
        <v>0.1</v>
      </c>
      <c r="N19" s="37" t="n">
        <v>0.3</v>
      </c>
      <c r="O19" s="37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6" colorId="64" zoomScale="75" zoomScaleNormal="75" zoomScalePageLayoutView="75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 t="n">
        <v>119.52</v>
      </c>
      <c r="L11" s="15" t="n">
        <v>119.589</v>
      </c>
      <c r="M11" s="15" t="n">
        <v>119.3</v>
      </c>
      <c r="N11" s="17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 t="n">
        <v>130.174</v>
      </c>
      <c r="L12" s="15" t="n">
        <v>129.82</v>
      </c>
      <c r="M12" s="15" t="n">
        <v>129.725</v>
      </c>
      <c r="N12" s="17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 t="n">
        <v>114.88</v>
      </c>
      <c r="L13" s="15" t="n">
        <v>114.795</v>
      </c>
      <c r="M13" s="15" t="n">
        <v>114.748</v>
      </c>
      <c r="N13" s="17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 t="n">
        <v>86.646</v>
      </c>
      <c r="L14" s="15" t="n">
        <v>85.827</v>
      </c>
      <c r="M14" s="15" t="n">
        <v>85.412</v>
      </c>
      <c r="N14" s="17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 t="n">
        <v>111.424</v>
      </c>
      <c r="L15" s="15" t="n">
        <v>112.644</v>
      </c>
      <c r="M15" s="15" t="n">
        <v>111.713</v>
      </c>
      <c r="N15" s="17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 t="n">
        <v>155.144</v>
      </c>
      <c r="L16" s="15" t="n">
        <v>155.092</v>
      </c>
      <c r="M16" s="15" t="n">
        <v>154.943</v>
      </c>
      <c r="N16" s="17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 t="n">
        <v>113.888</v>
      </c>
      <c r="L17" s="15" t="n">
        <v>113.896</v>
      </c>
      <c r="M17" s="15" t="n">
        <v>113.355</v>
      </c>
      <c r="N17" s="17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 t="n">
        <v>118.474</v>
      </c>
      <c r="L18" s="15" t="n">
        <v>118.487</v>
      </c>
      <c r="M18" s="15" t="n">
        <v>118.437</v>
      </c>
      <c r="N18" s="17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 t="n">
        <v>124.885</v>
      </c>
      <c r="L19" s="15" t="n">
        <v>123.996</v>
      </c>
      <c r="M19" s="15" t="n">
        <v>124.145</v>
      </c>
      <c r="N19" s="17" t="n">
        <v>126.228</v>
      </c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 t="n">
        <v>-0.3</v>
      </c>
      <c r="L30" s="28" t="n">
        <v>0.1</v>
      </c>
      <c r="M30" s="28" t="n">
        <v>-0.2</v>
      </c>
      <c r="N30" s="29" t="n">
        <v>0.1</v>
      </c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 t="n">
        <v>-1.1</v>
      </c>
      <c r="L31" s="28" t="n">
        <v>-0.3</v>
      </c>
      <c r="M31" s="28" t="n">
        <v>-0.1</v>
      </c>
      <c r="N31" s="29" t="n">
        <v>-0.1</v>
      </c>
      <c r="O31" s="29" t="n">
        <v>0.2</v>
      </c>
    </row>
    <row r="32" customFormat="false" ht="30.75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 t="n">
        <v>0.1</v>
      </c>
      <c r="L32" s="28" t="n">
        <v>-0.1</v>
      </c>
      <c r="M32" s="28" t="n">
        <v>0</v>
      </c>
      <c r="N32" s="29" t="n">
        <v>0.7</v>
      </c>
      <c r="O32" s="29" t="n">
        <v>0.3</v>
      </c>
    </row>
    <row r="33" customFormat="false" ht="27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 t="n">
        <v>0.5</v>
      </c>
      <c r="L33" s="28" t="n">
        <v>-0.9</v>
      </c>
      <c r="M33" s="28" t="n">
        <v>-0.5</v>
      </c>
      <c r="N33" s="29" t="n">
        <v>-1.3</v>
      </c>
      <c r="O33" s="29" t="n">
        <v>-1.8</v>
      </c>
    </row>
    <row r="34" customFormat="false" ht="27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 t="n">
        <v>0.2</v>
      </c>
      <c r="L34" s="28" t="n">
        <v>1.1</v>
      </c>
      <c r="M34" s="28" t="n">
        <v>-0.8</v>
      </c>
      <c r="N34" s="29" t="n">
        <v>-1.6</v>
      </c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 t="n">
        <v>-0.1</v>
      </c>
      <c r="L35" s="28" t="n">
        <v>0</v>
      </c>
      <c r="M35" s="28" t="n">
        <v>-0.1</v>
      </c>
      <c r="N35" s="29" t="n">
        <v>1.2</v>
      </c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 t="n">
        <v>0.1</v>
      </c>
      <c r="L36" s="28" t="n">
        <v>0</v>
      </c>
      <c r="M36" s="28" t="n">
        <v>-0.5</v>
      </c>
      <c r="N36" s="29" t="n">
        <v>0.3</v>
      </c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0</v>
      </c>
      <c r="N37" s="29" t="n">
        <v>1.9</v>
      </c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 t="n">
        <v>-1.2</v>
      </c>
      <c r="L38" s="28" t="n">
        <v>-0.7</v>
      </c>
      <c r="M38" s="28" t="n">
        <v>0.1</v>
      </c>
      <c r="N38" s="29" t="n">
        <v>2.1</v>
      </c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6</v>
      </c>
      <c r="C10" s="35" t="n">
        <v>-0.7</v>
      </c>
      <c r="D10" s="34" t="n">
        <v>-0.7</v>
      </c>
      <c r="E10" s="34" t="n">
        <v>-0.2</v>
      </c>
      <c r="F10" s="34" t="n">
        <v>0.4</v>
      </c>
      <c r="G10" s="34" t="n">
        <v>0.5</v>
      </c>
      <c r="H10" s="34" t="n">
        <v>0.7</v>
      </c>
      <c r="I10" s="34" t="n">
        <v>0.3</v>
      </c>
      <c r="J10" s="34" t="n">
        <v>0.4</v>
      </c>
      <c r="K10" s="35" t="n">
        <v>0</v>
      </c>
      <c r="L10" s="35" t="n">
        <v>0</v>
      </c>
      <c r="M10" s="34" t="n">
        <v>0.2</v>
      </c>
      <c r="N10" s="34" t="n">
        <v>0.5</v>
      </c>
      <c r="O10" s="34" t="n">
        <v>0.1</v>
      </c>
      <c r="P10" s="29" t="n">
        <v>0.5</v>
      </c>
    </row>
    <row r="11" customFormat="false" ht="27.95" hidden="false" customHeight="true" outlineLevel="0" collapsed="false">
      <c r="A11" s="12" t="s">
        <v>23</v>
      </c>
      <c r="B11" s="37" t="n">
        <v>0.7</v>
      </c>
      <c r="C11" s="35" t="n">
        <v>-1.4</v>
      </c>
      <c r="D11" s="34" t="n">
        <v>-0.8</v>
      </c>
      <c r="E11" s="34" t="n">
        <v>0.1</v>
      </c>
      <c r="F11" s="34" t="n">
        <v>0.1</v>
      </c>
      <c r="G11" s="34" t="n">
        <v>0.2</v>
      </c>
      <c r="H11" s="34" t="n">
        <v>0.1</v>
      </c>
      <c r="I11" s="34" t="n">
        <v>0.3</v>
      </c>
      <c r="J11" s="34" t="n">
        <v>0.8</v>
      </c>
      <c r="K11" s="34" t="n">
        <v>0.8</v>
      </c>
      <c r="L11" s="34" t="n">
        <v>-0.4</v>
      </c>
      <c r="M11" s="34" t="n">
        <v>-0.4</v>
      </c>
      <c r="N11" s="34" t="n">
        <v>-0.6</v>
      </c>
      <c r="O11" s="34" t="n">
        <v>-0.1</v>
      </c>
      <c r="P11" s="29" t="n">
        <v>0.2</v>
      </c>
    </row>
    <row r="12" customFormat="false" ht="27.95" hidden="false" customHeight="true" outlineLevel="0" collapsed="false">
      <c r="A12" s="12" t="s">
        <v>24</v>
      </c>
      <c r="B12" s="37" t="n">
        <v>0.3</v>
      </c>
      <c r="C12" s="35" t="n">
        <v>0</v>
      </c>
      <c r="D12" s="34" t="n">
        <v>0.1</v>
      </c>
      <c r="E12" s="35" t="n">
        <v>0</v>
      </c>
      <c r="F12" s="34" t="n">
        <v>0.4</v>
      </c>
      <c r="G12" s="34" t="n">
        <v>0.5</v>
      </c>
      <c r="H12" s="34" t="n">
        <v>0.8</v>
      </c>
      <c r="I12" s="36" t="n">
        <v>0.9</v>
      </c>
      <c r="J12" s="34" t="n">
        <v>0.3</v>
      </c>
      <c r="K12" s="34" t="n">
        <v>0.6</v>
      </c>
      <c r="L12" s="34" t="n">
        <v>2.3</v>
      </c>
      <c r="M12" s="34" t="n">
        <v>1.2</v>
      </c>
      <c r="N12" s="35" t="n">
        <v>1</v>
      </c>
      <c r="O12" s="34" t="n">
        <v>0.7</v>
      </c>
      <c r="P12" s="29" t="n">
        <v>0.3</v>
      </c>
    </row>
    <row r="13" customFormat="false" ht="27.95" hidden="false" customHeight="true" outlineLevel="0" collapsed="false">
      <c r="A13" s="12" t="s">
        <v>25</v>
      </c>
      <c r="B13" s="37" t="n">
        <v>1.7</v>
      </c>
      <c r="C13" s="35" t="n">
        <v>-2.1</v>
      </c>
      <c r="D13" s="34" t="n">
        <v>-1.8</v>
      </c>
      <c r="E13" s="34" t="n">
        <v>-1.7</v>
      </c>
      <c r="F13" s="34" t="n">
        <v>-0.8</v>
      </c>
      <c r="G13" s="34" t="n">
        <v>0.5</v>
      </c>
      <c r="H13" s="28" t="n">
        <v>0</v>
      </c>
      <c r="I13" s="34" t="n">
        <v>-4.2</v>
      </c>
      <c r="J13" s="34" t="n">
        <v>0.6</v>
      </c>
      <c r="K13" s="34" t="n">
        <v>-0.5</v>
      </c>
      <c r="L13" s="34" t="n">
        <v>-0.8</v>
      </c>
      <c r="M13" s="34" t="n">
        <v>-1.1</v>
      </c>
      <c r="N13" s="34" t="n">
        <v>-3.2</v>
      </c>
      <c r="O13" s="34" t="n">
        <v>-1.3</v>
      </c>
      <c r="P13" s="29" t="n">
        <v>-1.8</v>
      </c>
    </row>
    <row r="14" customFormat="false" ht="27.95" hidden="false" customHeight="true" outlineLevel="0" collapsed="false">
      <c r="A14" s="12" t="s">
        <v>26</v>
      </c>
      <c r="B14" s="37" t="n">
        <v>-1.1</v>
      </c>
      <c r="C14" s="35" t="n">
        <v>-4</v>
      </c>
      <c r="D14" s="34" t="n">
        <v>4.7</v>
      </c>
      <c r="E14" s="34" t="n">
        <v>-3.3</v>
      </c>
      <c r="F14" s="34" t="n">
        <v>-1.1</v>
      </c>
      <c r="G14" s="34" t="n">
        <v>-1.2</v>
      </c>
      <c r="H14" s="34" t="n">
        <v>-0.6</v>
      </c>
      <c r="I14" s="34" t="n">
        <v>-1.3</v>
      </c>
      <c r="J14" s="34" t="n">
        <v>-0.7</v>
      </c>
      <c r="K14" s="34" t="n">
        <v>-2.2</v>
      </c>
      <c r="L14" s="34" t="n">
        <v>-2.2</v>
      </c>
      <c r="M14" s="34" t="n">
        <v>-0.1</v>
      </c>
      <c r="N14" s="34" t="n">
        <v>2.3</v>
      </c>
      <c r="O14" s="34" t="n">
        <v>-1.6</v>
      </c>
      <c r="P14" s="29" t="n">
        <v>-0.5</v>
      </c>
    </row>
    <row r="15" customFormat="false" ht="27.95" hidden="false" customHeight="true" outlineLevel="0" collapsed="false">
      <c r="A15" s="12" t="s">
        <v>27</v>
      </c>
      <c r="B15" s="37" t="n">
        <v>1.8</v>
      </c>
      <c r="C15" s="35" t="n">
        <v>1.6</v>
      </c>
      <c r="D15" s="34" t="n">
        <v>1.9</v>
      </c>
      <c r="E15" s="34" t="n">
        <v>1.2</v>
      </c>
      <c r="F15" s="34" t="n">
        <v>1.2</v>
      </c>
      <c r="G15" s="34" t="n">
        <v>1.4</v>
      </c>
      <c r="H15" s="34" t="n">
        <v>1.4</v>
      </c>
      <c r="I15" s="34" t="n">
        <v>1.1</v>
      </c>
      <c r="J15" s="35" t="n">
        <v>1</v>
      </c>
      <c r="K15" s="35" t="n">
        <v>1</v>
      </c>
      <c r="L15" s="34" t="n">
        <v>0.8</v>
      </c>
      <c r="M15" s="34" t="n">
        <v>0.7</v>
      </c>
      <c r="N15" s="34" t="n">
        <v>0.6</v>
      </c>
      <c r="O15" s="34" t="n">
        <v>1.2</v>
      </c>
      <c r="P15" s="29" t="n">
        <v>1.6</v>
      </c>
    </row>
    <row r="16" customFormat="false" ht="27.95" hidden="false" customHeight="true" outlineLevel="0" collapsed="false">
      <c r="A16" s="12" t="s">
        <v>28</v>
      </c>
      <c r="B16" s="37" t="n">
        <v>0.1</v>
      </c>
      <c r="C16" s="35" t="n">
        <v>-0.2</v>
      </c>
      <c r="D16" s="34" t="n">
        <v>-0.1</v>
      </c>
      <c r="E16" s="34" t="n">
        <v>0.2</v>
      </c>
      <c r="F16" s="34" t="n">
        <v>0.1</v>
      </c>
      <c r="G16" s="34" t="n">
        <v>0.2</v>
      </c>
      <c r="H16" s="34" t="n">
        <v>0.5</v>
      </c>
      <c r="I16" s="34" t="n">
        <v>0.2</v>
      </c>
      <c r="J16" s="34" t="n">
        <v>0.7</v>
      </c>
      <c r="K16" s="34" t="n">
        <v>0.5</v>
      </c>
      <c r="L16" s="34" t="n">
        <v>0.4</v>
      </c>
      <c r="M16" s="34" t="n">
        <v>0.6</v>
      </c>
      <c r="N16" s="34" t="n">
        <v>0.2</v>
      </c>
      <c r="O16" s="34" t="n">
        <v>0.3</v>
      </c>
      <c r="P16" s="29" t="n">
        <v>-0.2</v>
      </c>
    </row>
    <row r="17" customFormat="false" ht="27.95" hidden="false" customHeight="true" outlineLevel="0" collapsed="false">
      <c r="A17" s="12" t="s">
        <v>29</v>
      </c>
      <c r="B17" s="37" t="n">
        <v>3</v>
      </c>
      <c r="C17" s="35" t="n">
        <v>3</v>
      </c>
      <c r="D17" s="34" t="n">
        <v>2.8</v>
      </c>
      <c r="E17" s="34" t="n">
        <v>2.9</v>
      </c>
      <c r="F17" s="34" t="n">
        <v>2.8</v>
      </c>
      <c r="G17" s="34" t="n">
        <v>2.8</v>
      </c>
      <c r="H17" s="34" t="n">
        <v>3.2</v>
      </c>
      <c r="I17" s="34" t="n">
        <v>0.9</v>
      </c>
      <c r="J17" s="34" t="n">
        <v>0.9</v>
      </c>
      <c r="K17" s="34" t="n">
        <v>0.9</v>
      </c>
      <c r="L17" s="34" t="n">
        <v>0.8</v>
      </c>
      <c r="M17" s="34" t="n">
        <v>0.8</v>
      </c>
      <c r="N17" s="34" t="n">
        <v>0.9</v>
      </c>
      <c r="O17" s="34" t="n">
        <v>1.9</v>
      </c>
      <c r="P17" s="29" t="n">
        <v>2.6</v>
      </c>
    </row>
    <row r="18" customFormat="false" ht="46.5" hidden="false" customHeight="true" outlineLevel="0" collapsed="false">
      <c r="A18" s="12" t="s">
        <v>30</v>
      </c>
      <c r="B18" s="37" t="n">
        <v>2.4</v>
      </c>
      <c r="C18" s="35" t="n">
        <v>3.4</v>
      </c>
      <c r="D18" s="34" t="n">
        <v>3.4</v>
      </c>
      <c r="E18" s="34" t="n">
        <v>3.5</v>
      </c>
      <c r="F18" s="34" t="n">
        <v>3.4</v>
      </c>
      <c r="G18" s="34" t="n">
        <v>3.9</v>
      </c>
      <c r="H18" s="34" t="n">
        <v>3.3</v>
      </c>
      <c r="I18" s="34" t="n">
        <v>2.7</v>
      </c>
      <c r="J18" s="34" t="n">
        <v>1.5</v>
      </c>
      <c r="K18" s="34" t="n">
        <v>1.1</v>
      </c>
      <c r="L18" s="34" t="n">
        <v>0.2</v>
      </c>
      <c r="M18" s="34" t="n">
        <v>-0.5</v>
      </c>
      <c r="N18" s="34" t="n">
        <v>-0.7</v>
      </c>
      <c r="O18" s="34" t="n">
        <v>2.1</v>
      </c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1</v>
      </c>
      <c r="C29" s="37" t="n">
        <v>1.9</v>
      </c>
      <c r="D29" s="37" t="n">
        <v>1.5</v>
      </c>
      <c r="E29" s="37" t="n">
        <v>1.6</v>
      </c>
      <c r="F29" s="37" t="n">
        <v>1.5</v>
      </c>
      <c r="G29" s="37" t="n">
        <v>1.1</v>
      </c>
      <c r="H29" s="37" t="n">
        <v>1</v>
      </c>
      <c r="I29" s="37" t="n">
        <v>1.7</v>
      </c>
      <c r="J29" s="37" t="n">
        <v>1.5</v>
      </c>
      <c r="K29" s="37" t="n">
        <v>0.8</v>
      </c>
      <c r="L29" s="37" t="n">
        <v>0.5</v>
      </c>
      <c r="M29" s="37" t="n">
        <v>1.2</v>
      </c>
      <c r="N29" s="37" t="n">
        <v>0.6</v>
      </c>
      <c r="O29" s="29" t="n">
        <v>0.1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7" t="n">
        <v>0.9</v>
      </c>
      <c r="C30" s="37" t="n">
        <v>2.9</v>
      </c>
      <c r="D30" s="37" t="n">
        <v>1.9</v>
      </c>
      <c r="E30" s="37" t="n">
        <v>1.4</v>
      </c>
      <c r="F30" s="37" t="n">
        <v>1.2</v>
      </c>
      <c r="G30" s="37" t="n">
        <v>1</v>
      </c>
      <c r="H30" s="37" t="n">
        <v>1.1</v>
      </c>
      <c r="I30" s="37" t="n">
        <v>0.9</v>
      </c>
      <c r="J30" s="37" t="n">
        <v>0.7</v>
      </c>
      <c r="K30" s="37" t="n">
        <v>0.5</v>
      </c>
      <c r="L30" s="37" t="n">
        <v>0.6</v>
      </c>
      <c r="M30" s="37" t="n">
        <v>1.4</v>
      </c>
      <c r="N30" s="37" t="n">
        <v>0.7</v>
      </c>
      <c r="O30" s="29" t="n">
        <v>-0.1</v>
      </c>
      <c r="P30" s="29" t="n">
        <v>1.1</v>
      </c>
    </row>
    <row r="31" customFormat="false" ht="24" hidden="false" customHeight="true" outlineLevel="0" collapsed="false">
      <c r="A31" s="12" t="s">
        <v>24</v>
      </c>
      <c r="B31" s="37" t="n">
        <v>0.7</v>
      </c>
      <c r="C31" s="37" t="n">
        <v>1.5</v>
      </c>
      <c r="D31" s="37" t="n">
        <v>0.3</v>
      </c>
      <c r="E31" s="37" t="n">
        <v>1.2</v>
      </c>
      <c r="F31" s="37" t="n">
        <v>0.8</v>
      </c>
      <c r="G31" s="37" t="n">
        <v>1</v>
      </c>
      <c r="H31" s="37" t="n">
        <v>0.7</v>
      </c>
      <c r="I31" s="37" t="n">
        <v>0.6</v>
      </c>
      <c r="J31" s="37" t="n">
        <v>1.5</v>
      </c>
      <c r="K31" s="37" t="n">
        <v>0.3</v>
      </c>
      <c r="L31" s="37" t="n">
        <v>-1.3</v>
      </c>
      <c r="M31" s="37" t="n">
        <v>0.1</v>
      </c>
      <c r="N31" s="37" t="n">
        <v>0.3</v>
      </c>
      <c r="O31" s="29" t="n">
        <v>0.7</v>
      </c>
      <c r="P31" s="29" t="n">
        <v>1.2</v>
      </c>
    </row>
    <row r="32" customFormat="false" ht="22.5" hidden="false" customHeight="true" outlineLevel="0" collapsed="false">
      <c r="A32" s="12" t="s">
        <v>25</v>
      </c>
      <c r="B32" s="37" t="n">
        <v>-2.3</v>
      </c>
      <c r="C32" s="37" t="n">
        <v>-2.5</v>
      </c>
      <c r="D32" s="37" t="n">
        <v>-4.1</v>
      </c>
      <c r="E32" s="37" t="n">
        <v>-6</v>
      </c>
      <c r="F32" s="37" t="n">
        <v>-4.8</v>
      </c>
      <c r="G32" s="37" t="n">
        <v>-3.7</v>
      </c>
      <c r="H32" s="37" t="n">
        <v>-3.5</v>
      </c>
      <c r="I32" s="37" t="n">
        <v>-1.2</v>
      </c>
      <c r="J32" s="37" t="n">
        <v>-5.1</v>
      </c>
      <c r="K32" s="37" t="n">
        <v>-4.6</v>
      </c>
      <c r="L32" s="37" t="n">
        <v>-3.9</v>
      </c>
      <c r="M32" s="37" t="n">
        <v>-1.7</v>
      </c>
      <c r="N32" s="37" t="n">
        <v>1.7</v>
      </c>
      <c r="O32" s="29" t="n">
        <v>-1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7" t="n">
        <v>0.9</v>
      </c>
      <c r="C33" s="37" t="n">
        <v>1.4</v>
      </c>
      <c r="D33" s="37" t="n">
        <v>2.4</v>
      </c>
      <c r="E33" s="37" t="n">
        <v>2.7</v>
      </c>
      <c r="F33" s="37" t="n">
        <v>2.5</v>
      </c>
      <c r="G33" s="37" t="n">
        <v>2.6</v>
      </c>
      <c r="H33" s="37" t="n">
        <v>2.1</v>
      </c>
      <c r="I33" s="37" t="n">
        <v>4.2</v>
      </c>
      <c r="J33" s="37" t="n">
        <v>2.9</v>
      </c>
      <c r="K33" s="37" t="n">
        <v>1</v>
      </c>
      <c r="L33" s="37" t="n">
        <v>1.2</v>
      </c>
      <c r="M33" s="37" t="n">
        <v>1.3</v>
      </c>
      <c r="N33" s="37" t="n">
        <v>-1.1</v>
      </c>
      <c r="O33" s="29" t="n">
        <v>-1.6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7" t="n">
        <v>1.9</v>
      </c>
      <c r="C34" s="37" t="n">
        <v>0.9</v>
      </c>
      <c r="D34" s="37" t="n">
        <v>0.8</v>
      </c>
      <c r="E34" s="37" t="n">
        <v>0.5</v>
      </c>
      <c r="F34" s="37" t="n">
        <v>1</v>
      </c>
      <c r="G34" s="37" t="n">
        <v>1</v>
      </c>
      <c r="H34" s="37" t="n">
        <v>0.9</v>
      </c>
      <c r="I34" s="37" t="n">
        <v>1.3</v>
      </c>
      <c r="J34" s="37" t="n">
        <v>1.6</v>
      </c>
      <c r="K34" s="37" t="n">
        <v>1.7</v>
      </c>
      <c r="L34" s="37" t="n">
        <v>1.8</v>
      </c>
      <c r="M34" s="37" t="n">
        <v>2</v>
      </c>
      <c r="N34" s="37" t="n">
        <v>1.8</v>
      </c>
      <c r="O34" s="29" t="n">
        <v>1.2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7" t="n">
        <v>-0.4</v>
      </c>
      <c r="C35" s="37" t="n">
        <v>-0.4</v>
      </c>
      <c r="D35" s="37" t="n">
        <v>-0.4</v>
      </c>
      <c r="E35" s="37" t="n">
        <v>-0.6</v>
      </c>
      <c r="F35" s="37" t="n">
        <v>-0.7</v>
      </c>
      <c r="G35" s="37" t="n">
        <v>-0.5</v>
      </c>
      <c r="H35" s="37" t="n">
        <v>-1.3</v>
      </c>
      <c r="I35" s="37" t="n">
        <v>-0.9</v>
      </c>
      <c r="J35" s="37" t="n">
        <v>-1.2</v>
      </c>
      <c r="K35" s="37" t="n">
        <v>-0.9</v>
      </c>
      <c r="L35" s="37" t="n">
        <v>-0.8</v>
      </c>
      <c r="M35" s="37" t="n">
        <v>0.1</v>
      </c>
      <c r="N35" s="37" t="n">
        <v>0.1</v>
      </c>
      <c r="O35" s="29" t="n">
        <v>0.3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7" t="n">
        <v>-0.8</v>
      </c>
      <c r="C36" s="37" t="n">
        <v>-0.3</v>
      </c>
      <c r="D36" s="37" t="n">
        <v>-0.6</v>
      </c>
      <c r="E36" s="37" t="n">
        <v>-0.6</v>
      </c>
      <c r="F36" s="37" t="n">
        <v>-0.5</v>
      </c>
      <c r="G36" s="37" t="n">
        <v>-0.6</v>
      </c>
      <c r="H36" s="37" t="n">
        <v>-0.6</v>
      </c>
      <c r="I36" s="37" t="n">
        <v>2.2</v>
      </c>
      <c r="J36" s="37" t="n">
        <v>2.1</v>
      </c>
      <c r="K36" s="37" t="n">
        <v>2</v>
      </c>
      <c r="L36" s="37" t="n">
        <v>2.2</v>
      </c>
      <c r="M36" s="37" t="n">
        <v>2.7</v>
      </c>
      <c r="N36" s="37" t="n">
        <v>3</v>
      </c>
      <c r="O36" s="29" t="n">
        <v>1.9</v>
      </c>
      <c r="P36" s="29" t="n">
        <v>-0.3</v>
      </c>
    </row>
    <row r="37" customFormat="false" ht="39.75" hidden="false" customHeight="true" outlineLevel="0" collapsed="false">
      <c r="A37" s="12" t="s">
        <v>30</v>
      </c>
      <c r="B37" s="37" t="n">
        <v>5.3</v>
      </c>
      <c r="C37" s="37" t="n">
        <v>5.4</v>
      </c>
      <c r="D37" s="37" t="n">
        <v>5.4</v>
      </c>
      <c r="E37" s="37" t="n">
        <v>5.4</v>
      </c>
      <c r="F37" s="37" t="n">
        <v>6.1</v>
      </c>
      <c r="G37" s="37" t="n">
        <v>1.1</v>
      </c>
      <c r="H37" s="37" t="n">
        <v>1.8</v>
      </c>
      <c r="I37" s="37" t="n">
        <v>2.6</v>
      </c>
      <c r="J37" s="37" t="n">
        <v>2.6</v>
      </c>
      <c r="K37" s="37" t="n">
        <v>3.4</v>
      </c>
      <c r="L37" s="37" t="n">
        <v>3</v>
      </c>
      <c r="M37" s="37" t="n">
        <v>3.1</v>
      </c>
      <c r="N37" s="37" t="n">
        <v>2.4</v>
      </c>
      <c r="O37" s="29" t="n">
        <v>2.1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1.1</v>
      </c>
      <c r="C10" s="37" t="n">
        <v>1.9</v>
      </c>
      <c r="D10" s="37" t="n">
        <v>1.5</v>
      </c>
      <c r="E10" s="37" t="n">
        <v>1.6</v>
      </c>
      <c r="F10" s="37" t="n">
        <v>1.5</v>
      </c>
      <c r="G10" s="37" t="n">
        <v>1.1</v>
      </c>
      <c r="H10" s="37" t="n">
        <v>1</v>
      </c>
      <c r="I10" s="37" t="n">
        <v>1.7</v>
      </c>
      <c r="J10" s="37" t="n">
        <v>1.5</v>
      </c>
      <c r="K10" s="37" t="n">
        <v>0.8</v>
      </c>
      <c r="L10" s="37" t="n">
        <v>0.5</v>
      </c>
      <c r="M10" s="37" t="n">
        <v>1.2</v>
      </c>
      <c r="N10" s="37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7" t="n">
        <v>0.9</v>
      </c>
      <c r="C11" s="37" t="n">
        <v>2.9</v>
      </c>
      <c r="D11" s="37" t="n">
        <v>1.9</v>
      </c>
      <c r="E11" s="37" t="n">
        <v>1.4</v>
      </c>
      <c r="F11" s="37" t="n">
        <v>1.2</v>
      </c>
      <c r="G11" s="37" t="n">
        <v>1</v>
      </c>
      <c r="H11" s="37" t="n">
        <v>1.1</v>
      </c>
      <c r="I11" s="37" t="n">
        <v>0.9</v>
      </c>
      <c r="J11" s="37" t="n">
        <v>0.7</v>
      </c>
      <c r="K11" s="37" t="n">
        <v>0.5</v>
      </c>
      <c r="L11" s="37" t="n">
        <v>0.6</v>
      </c>
      <c r="M11" s="37" t="n">
        <v>1.4</v>
      </c>
      <c r="N11" s="37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7" t="n">
        <v>0.7</v>
      </c>
      <c r="C12" s="37" t="n">
        <v>1.5</v>
      </c>
      <c r="D12" s="37" t="n">
        <v>0.3</v>
      </c>
      <c r="E12" s="37" t="n">
        <v>1.2</v>
      </c>
      <c r="F12" s="37" t="n">
        <v>0.8</v>
      </c>
      <c r="G12" s="37" t="n">
        <v>1</v>
      </c>
      <c r="H12" s="37" t="n">
        <v>0.7</v>
      </c>
      <c r="I12" s="37" t="n">
        <v>0.6</v>
      </c>
      <c r="J12" s="37" t="n">
        <v>1.5</v>
      </c>
      <c r="K12" s="37" t="n">
        <v>0.3</v>
      </c>
      <c r="L12" s="37" t="n">
        <v>-1.3</v>
      </c>
      <c r="M12" s="37" t="n">
        <v>0.1</v>
      </c>
      <c r="N12" s="37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7" t="n">
        <v>-2.3</v>
      </c>
      <c r="C13" s="37" t="n">
        <v>-2.5</v>
      </c>
      <c r="D13" s="37" t="n">
        <v>-4.1</v>
      </c>
      <c r="E13" s="37" t="n">
        <v>-6</v>
      </c>
      <c r="F13" s="37" t="n">
        <v>-4.8</v>
      </c>
      <c r="G13" s="37" t="n">
        <v>-3.7</v>
      </c>
      <c r="H13" s="37" t="n">
        <v>-3.5</v>
      </c>
      <c r="I13" s="37" t="n">
        <v>-1.2</v>
      </c>
      <c r="J13" s="37" t="n">
        <v>-5.1</v>
      </c>
      <c r="K13" s="37" t="n">
        <v>-4.6</v>
      </c>
      <c r="L13" s="37" t="n">
        <v>-3.9</v>
      </c>
      <c r="M13" s="37" t="n">
        <v>-1.7</v>
      </c>
      <c r="N13" s="37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7" t="n">
        <v>0.9</v>
      </c>
      <c r="C14" s="37" t="n">
        <v>1.4</v>
      </c>
      <c r="D14" s="37" t="n">
        <v>2.4</v>
      </c>
      <c r="E14" s="37" t="n">
        <v>2.7</v>
      </c>
      <c r="F14" s="37" t="n">
        <v>2.5</v>
      </c>
      <c r="G14" s="37" t="n">
        <v>2.6</v>
      </c>
      <c r="H14" s="37" t="n">
        <v>2.1</v>
      </c>
      <c r="I14" s="37" t="n">
        <v>4.2</v>
      </c>
      <c r="J14" s="37" t="n">
        <v>2.9</v>
      </c>
      <c r="K14" s="37" t="n">
        <v>1</v>
      </c>
      <c r="L14" s="37" t="n">
        <v>1.2</v>
      </c>
      <c r="M14" s="37" t="n">
        <v>1.3</v>
      </c>
      <c r="N14" s="37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7" t="n">
        <v>1.9</v>
      </c>
      <c r="C15" s="37" t="n">
        <v>0.9</v>
      </c>
      <c r="D15" s="37" t="n">
        <v>0.8</v>
      </c>
      <c r="E15" s="37" t="n">
        <v>0.5</v>
      </c>
      <c r="F15" s="37" t="n">
        <v>1</v>
      </c>
      <c r="G15" s="37" t="n">
        <v>1</v>
      </c>
      <c r="H15" s="37" t="n">
        <v>0.9</v>
      </c>
      <c r="I15" s="37" t="n">
        <v>1.3</v>
      </c>
      <c r="J15" s="37" t="n">
        <v>1.6</v>
      </c>
      <c r="K15" s="37" t="n">
        <v>1.7</v>
      </c>
      <c r="L15" s="37" t="n">
        <v>1.8</v>
      </c>
      <c r="M15" s="37" t="n">
        <v>2</v>
      </c>
      <c r="N15" s="37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7" t="n">
        <v>-0.4</v>
      </c>
      <c r="C16" s="37" t="n">
        <v>-0.4</v>
      </c>
      <c r="D16" s="37" t="n">
        <v>-0.4</v>
      </c>
      <c r="E16" s="37" t="n">
        <v>-0.6</v>
      </c>
      <c r="F16" s="37" t="n">
        <v>-0.7</v>
      </c>
      <c r="G16" s="37" t="n">
        <v>-0.5</v>
      </c>
      <c r="H16" s="37" t="n">
        <v>-1.3</v>
      </c>
      <c r="I16" s="37" t="n">
        <v>-0.9</v>
      </c>
      <c r="J16" s="37" t="n">
        <v>-1.2</v>
      </c>
      <c r="K16" s="37" t="n">
        <v>-0.9</v>
      </c>
      <c r="L16" s="37" t="n">
        <v>-0.8</v>
      </c>
      <c r="M16" s="37" t="n">
        <v>0.1</v>
      </c>
      <c r="N16" s="37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7" t="n">
        <v>-0.8</v>
      </c>
      <c r="C17" s="37" t="n">
        <v>-0.3</v>
      </c>
      <c r="D17" s="37" t="n">
        <v>-0.6</v>
      </c>
      <c r="E17" s="37" t="n">
        <v>-0.6</v>
      </c>
      <c r="F17" s="37" t="n">
        <v>-0.5</v>
      </c>
      <c r="G17" s="37" t="n">
        <v>-0.6</v>
      </c>
      <c r="H17" s="37" t="n">
        <v>-0.6</v>
      </c>
      <c r="I17" s="37" t="n">
        <v>2.2</v>
      </c>
      <c r="J17" s="37" t="n">
        <v>2.1</v>
      </c>
      <c r="K17" s="37" t="n">
        <v>2</v>
      </c>
      <c r="L17" s="37" t="n">
        <v>2.2</v>
      </c>
      <c r="M17" s="37" t="n">
        <v>2.7</v>
      </c>
      <c r="N17" s="37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7" t="n">
        <v>5.3</v>
      </c>
      <c r="C18" s="37" t="n">
        <v>5.4</v>
      </c>
      <c r="D18" s="37" t="n">
        <v>5.4</v>
      </c>
      <c r="E18" s="37" t="n">
        <v>5.4</v>
      </c>
      <c r="F18" s="37" t="n">
        <v>6.1</v>
      </c>
      <c r="G18" s="37" t="n">
        <v>1.1</v>
      </c>
      <c r="H18" s="37" t="n">
        <v>1.8</v>
      </c>
      <c r="I18" s="37" t="n">
        <v>2.6</v>
      </c>
      <c r="J18" s="37" t="n">
        <v>2.6</v>
      </c>
      <c r="K18" s="37" t="n">
        <v>3.4</v>
      </c>
      <c r="L18" s="37" t="n">
        <v>3</v>
      </c>
      <c r="M18" s="37" t="n">
        <v>3.1</v>
      </c>
      <c r="N18" s="37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0.7</v>
      </c>
      <c r="D29" s="37" t="n">
        <v>1.6</v>
      </c>
      <c r="E29" s="37" t="n">
        <v>2.1</v>
      </c>
      <c r="F29" s="37" t="n">
        <v>1.9</v>
      </c>
      <c r="G29" s="37" t="n">
        <v>2.3</v>
      </c>
      <c r="H29" s="37" t="n">
        <v>1.9</v>
      </c>
      <c r="I29" s="37" t="n">
        <v>1.7</v>
      </c>
      <c r="J29" s="37" t="n">
        <v>2</v>
      </c>
      <c r="K29" s="37" t="n">
        <v>2.5</v>
      </c>
      <c r="L29" s="37" t="n">
        <v>2.2</v>
      </c>
      <c r="M29" s="37" t="n">
        <v>1.2</v>
      </c>
      <c r="N29" s="37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7" t="n">
        <v>-1.6</v>
      </c>
      <c r="C30" s="37" t="n">
        <v>-1.4</v>
      </c>
      <c r="D30" s="37" t="n">
        <v>-0.3</v>
      </c>
      <c r="E30" s="37" t="n">
        <v>0.1</v>
      </c>
      <c r="F30" s="37" t="n">
        <v>1</v>
      </c>
      <c r="G30" s="37" t="n">
        <v>1.2</v>
      </c>
      <c r="H30" s="37" t="n">
        <v>1</v>
      </c>
      <c r="I30" s="37" t="n">
        <v>1.2</v>
      </c>
      <c r="J30" s="37" t="n">
        <v>0.6</v>
      </c>
      <c r="K30" s="37" t="n">
        <v>0.8</v>
      </c>
      <c r="L30" s="37" t="n">
        <v>0.5</v>
      </c>
      <c r="M30" s="37" t="n">
        <v>-0.6</v>
      </c>
      <c r="N30" s="37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7" t="n">
        <v>1</v>
      </c>
      <c r="C31" s="37" t="n">
        <v>0.4</v>
      </c>
      <c r="D31" s="37" t="n">
        <v>1.3</v>
      </c>
      <c r="E31" s="37" t="n">
        <v>1.4</v>
      </c>
      <c r="F31" s="37" t="n">
        <v>1.6</v>
      </c>
      <c r="G31" s="37" t="n">
        <v>1.7</v>
      </c>
      <c r="H31" s="37" t="n">
        <v>1.3</v>
      </c>
      <c r="I31" s="37" t="n">
        <v>1.4</v>
      </c>
      <c r="J31" s="37" t="n">
        <v>1.4</v>
      </c>
      <c r="K31" s="37" t="n">
        <v>2.4</v>
      </c>
      <c r="L31" s="37" t="n">
        <v>1.8</v>
      </c>
      <c r="M31" s="37" t="n">
        <v>1.7</v>
      </c>
      <c r="N31" s="37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7" t="n">
        <v>-5.6</v>
      </c>
      <c r="C32" s="37" t="n">
        <v>-3.7</v>
      </c>
      <c r="D32" s="37" t="n">
        <v>-1.3</v>
      </c>
      <c r="E32" s="37" t="n">
        <v>-0.6</v>
      </c>
      <c r="F32" s="37" t="n">
        <v>-2.6</v>
      </c>
      <c r="G32" s="37" t="n">
        <v>-3.2</v>
      </c>
      <c r="H32" s="37" t="n">
        <v>-2.5</v>
      </c>
      <c r="I32" s="37" t="n">
        <v>-3.5</v>
      </c>
      <c r="J32" s="37" t="n">
        <v>-0.5</v>
      </c>
      <c r="K32" s="37" t="n">
        <v>0.2</v>
      </c>
      <c r="L32" s="37" t="n">
        <v>-0.7</v>
      </c>
      <c r="M32" s="37" t="n">
        <v>-2.7</v>
      </c>
      <c r="N32" s="37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7" t="n">
        <v>2.6</v>
      </c>
      <c r="C33" s="37" t="n">
        <v>3.4</v>
      </c>
      <c r="D33" s="37" t="n">
        <v>4.8</v>
      </c>
      <c r="E33" s="37" t="n">
        <v>6</v>
      </c>
      <c r="F33" s="37" t="n">
        <v>4.6</v>
      </c>
      <c r="G33" s="37" t="n">
        <v>4.1</v>
      </c>
      <c r="H33" s="37" t="n">
        <v>3.1</v>
      </c>
      <c r="I33" s="37" t="n">
        <v>2.2</v>
      </c>
      <c r="J33" s="37" t="n">
        <v>3.8</v>
      </c>
      <c r="K33" s="37" t="n">
        <v>4.9</v>
      </c>
      <c r="L33" s="37" t="n">
        <v>4.7</v>
      </c>
      <c r="M33" s="37" t="n">
        <v>2.3</v>
      </c>
      <c r="N33" s="37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7" t="n">
        <v>2.1</v>
      </c>
      <c r="C34" s="37" t="n">
        <v>3.2</v>
      </c>
      <c r="D34" s="37" t="n">
        <v>3.2</v>
      </c>
      <c r="E34" s="37" t="n">
        <v>3.3</v>
      </c>
      <c r="F34" s="37" t="n">
        <v>2.8</v>
      </c>
      <c r="G34" s="37" t="n">
        <v>2.6</v>
      </c>
      <c r="H34" s="37" t="n">
        <v>2.4</v>
      </c>
      <c r="I34" s="37" t="n">
        <v>2.1</v>
      </c>
      <c r="J34" s="37" t="n">
        <v>1.9</v>
      </c>
      <c r="K34" s="37" t="n">
        <v>1.8</v>
      </c>
      <c r="L34" s="37" t="n">
        <v>1.8</v>
      </c>
      <c r="M34" s="37" t="n">
        <v>1.7</v>
      </c>
      <c r="N34" s="37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7" t="n">
        <v>0.2</v>
      </c>
      <c r="C35" s="37" t="n">
        <v>0.4</v>
      </c>
      <c r="D35" s="37" t="n">
        <v>0.4</v>
      </c>
      <c r="E35" s="37" t="n">
        <v>0.6</v>
      </c>
      <c r="F35" s="37" t="n">
        <v>0.8</v>
      </c>
      <c r="G35" s="37" t="n">
        <v>0.6</v>
      </c>
      <c r="H35" s="37" t="n">
        <v>0.3</v>
      </c>
      <c r="I35" s="37" t="n">
        <v>0.2</v>
      </c>
      <c r="J35" s="37" t="n">
        <v>0.4</v>
      </c>
      <c r="K35" s="37" t="n">
        <v>0.4</v>
      </c>
      <c r="L35" s="37" t="n">
        <v>0</v>
      </c>
      <c r="M35" s="37" t="n">
        <v>-0.6</v>
      </c>
      <c r="N35" s="37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7" t="n">
        <v>0.6</v>
      </c>
      <c r="C36" s="37" t="n">
        <v>0.5</v>
      </c>
      <c r="D36" s="37" t="n">
        <v>0.9</v>
      </c>
      <c r="E36" s="37" t="n">
        <v>0.9</v>
      </c>
      <c r="F36" s="37" t="n">
        <v>0</v>
      </c>
      <c r="G36" s="37" t="n">
        <v>0.1</v>
      </c>
      <c r="H36" s="37" t="n">
        <v>0</v>
      </c>
      <c r="I36" s="37" t="n">
        <v>0.1</v>
      </c>
      <c r="J36" s="37" t="n">
        <v>0.2</v>
      </c>
      <c r="K36" s="37" t="n">
        <v>0.3</v>
      </c>
      <c r="L36" s="37" t="n">
        <v>-0.1</v>
      </c>
      <c r="M36" s="37" t="n">
        <v>-0.4</v>
      </c>
      <c r="N36" s="37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7" t="n">
        <v>0.7</v>
      </c>
      <c r="C37" s="37" t="n">
        <v>0.8</v>
      </c>
      <c r="D37" s="37" t="n">
        <v>1.1</v>
      </c>
      <c r="E37" s="37" t="n">
        <v>1.1</v>
      </c>
      <c r="F37" s="37" t="n">
        <v>0.9</v>
      </c>
      <c r="G37" s="37" t="n">
        <v>5.8</v>
      </c>
      <c r="H37" s="37" t="n">
        <v>5.7</v>
      </c>
      <c r="I37" s="37" t="n">
        <v>5.4</v>
      </c>
      <c r="J37" s="37" t="n">
        <v>5.3</v>
      </c>
      <c r="K37" s="37" t="n">
        <v>5.2</v>
      </c>
      <c r="L37" s="37" t="n">
        <v>5.3</v>
      </c>
      <c r="M37" s="37" t="n">
        <v>5.1</v>
      </c>
      <c r="N37" s="37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7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7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7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7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7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7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7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7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7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20-01-28T12:46:27Z</cp:lastPrinted>
  <dcterms:modified xsi:type="dcterms:W3CDTF">2020-08-13T15:32:02Z</dcterms:modified>
  <cp:revision>0</cp:revision>
  <dc:subject/>
  <dc:title/>
</cp:coreProperties>
</file>