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eo Total" sheetId="1" state="visible" r:id="rId2"/>
    <sheet name="Minería y Tala   " sheetId="2" state="visible" r:id="rId3"/>
    <sheet name="Construcción" sheetId="3" state="visible" r:id="rId4"/>
    <sheet name="Manufactura" sheetId="4" state="visible" r:id="rId5"/>
    <sheet name="Comercio, Transportación y Util" sheetId="5" state="visible" r:id="rId6"/>
    <sheet name="Información" sheetId="6" state="visible" r:id="rId7"/>
    <sheet name="Finanzas" sheetId="7" state="visible" r:id="rId8"/>
    <sheet name="Serv Profesionales y Comercial" sheetId="8" state="visible" r:id="rId9"/>
    <sheet name="Servicios Educativos y de Salud" sheetId="9" state="visible" r:id="rId10"/>
    <sheet name="Recreación y Alojamiento" sheetId="10" state="visible" r:id="rId11"/>
    <sheet name="Otros Servicios" sheetId="11" state="visible" r:id="rId12"/>
    <sheet name="Gobierno" sheetId="12" state="visible" r:id="rId13"/>
    <sheet name="Gobierno Federal" sheetId="13" state="visible" r:id="rId14"/>
    <sheet name="Gobierno Estatal" sheetId="14" state="visible" r:id="rId15"/>
    <sheet name="Gobierno Municipal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3" uniqueCount="64">
  <si>
    <t xml:space="preserve">TABLA 1</t>
  </si>
  <si>
    <t xml:space="preserve">EMPLEO ASALARIADO NO AGRÍCOLA</t>
  </si>
  <si>
    <t xml:space="preserve"> TOTAL</t>
  </si>
  <si>
    <t xml:space="preserve">SIN AJUSTES ESTACIONALES</t>
  </si>
  <si>
    <t xml:space="preserve">(EN MILES)</t>
  </si>
  <si>
    <t xml:space="preserve"> </t>
  </si>
  <si>
    <t xml:space="preserve"> PROM.</t>
  </si>
  <si>
    <t xml:space="preserve">AÑO</t>
  </si>
  <si>
    <t xml:space="preserve">ENE.</t>
  </si>
  <si>
    <t xml:space="preserve">   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P.</t>
  </si>
  <si>
    <t xml:space="preserve">OCT.</t>
  </si>
  <si>
    <t xml:space="preserve">NOV.</t>
  </si>
  <si>
    <t xml:space="preserve">DIC.</t>
  </si>
  <si>
    <t xml:space="preserve">NATURAL</t>
  </si>
  <si>
    <t xml:space="preserve">FISCAL</t>
  </si>
  <si>
    <t xml:space="preserve">N/A</t>
  </si>
  <si>
    <t xml:space="preserve">*</t>
  </si>
  <si>
    <t xml:space="preserve">* CIFRA PRELIMINAR</t>
  </si>
  <si>
    <t xml:space="preserve">Fuente: Departamento del Trabajo y Recursos Humanos</t>
  </si>
  <si>
    <t xml:space="preserve">    Negociado Estadísticas del Trabajo</t>
  </si>
  <si>
    <t xml:space="preserve">    División Estadísticas sobre Empleo</t>
  </si>
  <si>
    <t xml:space="preserve">TABLA  2</t>
  </si>
  <si>
    <t xml:space="preserve">MINERÍA Y TALA</t>
  </si>
  <si>
    <t xml:space="preserve">Serie histórica segregada por BLS Federal para reflejar cambios individuales no  presentes  en la anterior industria de </t>
  </si>
  <si>
    <t xml:space="preserve">Minería, Tala y Construcción.</t>
  </si>
  <si>
    <t xml:space="preserve">   Negociado Estadísticas del Trabajo</t>
  </si>
  <si>
    <t xml:space="preserve">TABLA  3</t>
  </si>
  <si>
    <t xml:space="preserve">CONSTRUCCIÓN</t>
  </si>
  <si>
    <t xml:space="preserve">TABLA 4</t>
  </si>
  <si>
    <t xml:space="preserve">MANUFACTURA</t>
  </si>
  <si>
    <t xml:space="preserve">TABLA  5</t>
  </si>
  <si>
    <t xml:space="preserve">COMERCIO, TRANSPORTACIÓN Y UTILIDADES</t>
  </si>
  <si>
    <t xml:space="preserve">  Negociado Estadísticas del Trabajo</t>
  </si>
  <si>
    <t xml:space="preserve">  División Estadísticas sobre Empleo</t>
  </si>
  <si>
    <t xml:space="preserve">TABLA 6</t>
  </si>
  <si>
    <t xml:space="preserve">INFORMACIÓN</t>
  </si>
  <si>
    <t xml:space="preserve">TABLA 7</t>
  </si>
  <si>
    <t xml:space="preserve">FINANZAS</t>
  </si>
  <si>
    <t xml:space="preserve">TABLA 8</t>
  </si>
  <si>
    <t xml:space="preserve">SERVICIOS PROFESIONALES Y COMERCIALES</t>
  </si>
  <si>
    <t xml:space="preserve">TABLA 9</t>
  </si>
  <si>
    <t xml:space="preserve">SERVICIOS EDUCATIVOS Y DE SALUD</t>
  </si>
  <si>
    <t xml:space="preserve">TABLA  10</t>
  </si>
  <si>
    <t xml:space="preserve">RECREACIÓN  Y ALOJAMIENTO</t>
  </si>
  <si>
    <t xml:space="preserve">TABLA  11</t>
  </si>
  <si>
    <t xml:space="preserve">OTROS SERVICIOS</t>
  </si>
  <si>
    <t xml:space="preserve"> 2001 </t>
  </si>
  <si>
    <t xml:space="preserve"> 2002  </t>
  </si>
  <si>
    <t xml:space="preserve">TABLA 12</t>
  </si>
  <si>
    <t xml:space="preserve">GOBIERNO</t>
  </si>
  <si>
    <t xml:space="preserve">TABLA 13</t>
  </si>
  <si>
    <t xml:space="preserve">GOBIERNO FEDERAL</t>
  </si>
  <si>
    <t xml:space="preserve">TABLA 14</t>
  </si>
  <si>
    <t xml:space="preserve">GOBIERNO ESTATAL</t>
  </si>
  <si>
    <t xml:space="preserve">TABLA 15</t>
  </si>
  <si>
    <t xml:space="preserve">GOBIERNO MUNICIPAL</t>
  </si>
  <si>
    <t xml:space="preserve">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\(#,##0.00\)"/>
    <numFmt numFmtId="166" formatCode="0.0"/>
    <numFmt numFmtId="167" formatCode="#,##0.0;\-#,##0.0"/>
    <numFmt numFmtId="168" formatCode="#,##0.0"/>
    <numFmt numFmtId="169" formatCode="0"/>
    <numFmt numFmtId="170" formatCode="0_)"/>
    <numFmt numFmtId="171" formatCode="0.0_)"/>
    <numFmt numFmtId="172" formatCode="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3"/>
      <name val="Courier New"/>
      <family val="3"/>
      <charset val="1"/>
    </font>
    <font>
      <sz val="13"/>
      <name val="Arial"/>
      <family val="2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Gill Sans MT"/>
      <family val="2"/>
      <charset val="1"/>
    </font>
    <font>
      <sz val="12"/>
      <name val="Arial"/>
      <family val="2"/>
      <charset val="1"/>
    </font>
    <font>
      <sz val="12"/>
      <name val="Courier New"/>
      <family val="3"/>
      <charset val="1"/>
    </font>
    <font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Gill Sans MT"/>
      <family val="2"/>
      <charset val="1"/>
    </font>
    <font>
      <sz val="9"/>
      <name val="Arial"/>
      <family val="2"/>
      <charset val="1"/>
    </font>
    <font>
      <sz val="9"/>
      <name val="Times New Roman"/>
      <family val="1"/>
      <charset val="1"/>
    </font>
    <font>
      <b val="true"/>
      <sz val="8"/>
      <name val="Arial"/>
      <family val="2"/>
      <charset val="1"/>
    </font>
    <font>
      <b val="true"/>
      <sz val="10"/>
      <name val="Arial"/>
      <family val="2"/>
      <charset val="1"/>
    </font>
    <font>
      <sz val="13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10" xfId="22"/>
    <cellStyle name="Normal_Sheet11" xfId="23"/>
    <cellStyle name="Normal_Sheet12" xfId="24"/>
    <cellStyle name="Normal_Sheet2" xfId="25"/>
    <cellStyle name="Normal_Sheet3" xfId="26"/>
    <cellStyle name="Normal_Sheet4" xfId="27"/>
    <cellStyle name="Normal_Sheet5" xfId="28"/>
    <cellStyle name="Normal_Sheet6" xfId="29"/>
    <cellStyle name="Normal_Sheet7" xfId="30"/>
    <cellStyle name="Normal_Sheet8" xfId="31"/>
    <cellStyle name="Normal_Sheet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3" min="1" style="1" width="8.82"/>
    <col collapsed="false" customWidth="true" hidden="false" outlineLevel="0" max="13" min="4" style="1" width="9.27"/>
    <col collapsed="false" customWidth="true" hidden="false" outlineLevel="0" max="14" min="14" style="1" width="1.82"/>
    <col collapsed="false" customWidth="true" hidden="false" outlineLevel="0" max="15" min="15" style="1" width="12.82"/>
    <col collapsed="false" customWidth="true" hidden="false" outlineLevel="0" max="16" min="16" style="1" width="11.27"/>
    <col collapsed="false" customWidth="false" hidden="false" outlineLevel="0" max="16384" min="17" style="1" width="8.8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</row>
    <row r="6" s="7" customFormat="tru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s="7" customFormat="true" ht="16.5" hidden="false" customHeight="false" outlineLevel="0" collapsed="false">
      <c r="A7" s="8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 t="s">
        <v>5</v>
      </c>
      <c r="N7" s="9"/>
      <c r="O7" s="10" t="s">
        <v>6</v>
      </c>
      <c r="P7" s="10" t="s">
        <v>6</v>
      </c>
      <c r="Q7" s="6"/>
    </row>
    <row r="8" s="7" customFormat="true" ht="16.5" hidden="false" customHeight="fals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1" t="s">
        <v>18</v>
      </c>
      <c r="M8" s="11" t="s">
        <v>19</v>
      </c>
      <c r="N8" s="11"/>
      <c r="O8" s="10" t="s">
        <v>20</v>
      </c>
      <c r="P8" s="10" t="s">
        <v>21</v>
      </c>
      <c r="Q8" s="6"/>
    </row>
    <row r="9" s="7" customFormat="true" ht="16.5" hidden="false" customHeight="false" outlineLevel="0" collapsed="false">
      <c r="A9" s="13" t="n">
        <v>1990</v>
      </c>
      <c r="B9" s="13" t="n">
        <v>834.8</v>
      </c>
      <c r="C9" s="13" t="n">
        <v>840.5</v>
      </c>
      <c r="D9" s="13" t="n">
        <v>844.4</v>
      </c>
      <c r="E9" s="13" t="n">
        <v>841.2</v>
      </c>
      <c r="F9" s="13" t="n">
        <v>844.3</v>
      </c>
      <c r="G9" s="13" t="n">
        <v>874.2</v>
      </c>
      <c r="H9" s="13" t="n">
        <v>870.1</v>
      </c>
      <c r="I9" s="13" t="n">
        <v>837.7</v>
      </c>
      <c r="J9" s="13" t="n">
        <v>835.3</v>
      </c>
      <c r="K9" s="14" t="n">
        <v>837</v>
      </c>
      <c r="L9" s="13" t="n">
        <v>841.2</v>
      </c>
      <c r="M9" s="13" t="n">
        <v>852.8</v>
      </c>
      <c r="N9" s="13"/>
      <c r="O9" s="15" t="n">
        <f aca="false">SUM(B9:M9)/12</f>
        <v>846.125</v>
      </c>
      <c r="P9" s="10" t="s">
        <v>22</v>
      </c>
      <c r="Q9" s="6"/>
    </row>
    <row r="10" s="7" customFormat="true" ht="16.5" hidden="false" customHeight="false" outlineLevel="0" collapsed="false">
      <c r="A10" s="13" t="n">
        <v>1991</v>
      </c>
      <c r="B10" s="14" t="n">
        <v>827.2</v>
      </c>
      <c r="C10" s="14" t="n">
        <v>829.6</v>
      </c>
      <c r="D10" s="14" t="n">
        <v>828.5</v>
      </c>
      <c r="E10" s="14" t="n">
        <v>829.9</v>
      </c>
      <c r="F10" s="14" t="n">
        <v>832.8</v>
      </c>
      <c r="G10" s="14" t="n">
        <v>858.9</v>
      </c>
      <c r="H10" s="14" t="n">
        <v>848.8</v>
      </c>
      <c r="I10" s="14" t="n">
        <v>826.7</v>
      </c>
      <c r="J10" s="14" t="n">
        <v>831.4</v>
      </c>
      <c r="K10" s="14" t="n">
        <v>837.8</v>
      </c>
      <c r="L10" s="14" t="n">
        <v>844.5</v>
      </c>
      <c r="M10" s="14" t="n">
        <v>858.8</v>
      </c>
      <c r="N10" s="14"/>
      <c r="O10" s="15" t="n">
        <f aca="false">SUM(B10:M10)/12</f>
        <v>837.908333333333</v>
      </c>
      <c r="P10" s="15" t="n">
        <f aca="false">(SUM(H9:M9)+SUM(B10:G10))/12</f>
        <v>840.083333333333</v>
      </c>
      <c r="Q10" s="6"/>
    </row>
    <row r="11" s="7" customFormat="true" ht="16.5" hidden="false" customHeight="false" outlineLevel="0" collapsed="false">
      <c r="A11" s="13" t="n">
        <v>1992</v>
      </c>
      <c r="B11" s="14" t="n">
        <v>841</v>
      </c>
      <c r="C11" s="14" t="n">
        <v>844.6</v>
      </c>
      <c r="D11" s="14" t="n">
        <v>850.6</v>
      </c>
      <c r="E11" s="14" t="n">
        <v>848.9</v>
      </c>
      <c r="F11" s="14" t="n">
        <v>854</v>
      </c>
      <c r="G11" s="14" t="n">
        <v>872.2</v>
      </c>
      <c r="H11" s="14" t="n">
        <v>867.7</v>
      </c>
      <c r="I11" s="14" t="n">
        <v>850.5</v>
      </c>
      <c r="J11" s="14" t="n">
        <v>858.4</v>
      </c>
      <c r="K11" s="14" t="n">
        <v>863.9</v>
      </c>
      <c r="L11" s="14" t="n">
        <v>867.3</v>
      </c>
      <c r="M11" s="14" t="n">
        <v>879.5</v>
      </c>
      <c r="N11" s="14"/>
      <c r="O11" s="15" t="n">
        <f aca="false">SUM(B11:M11)/12</f>
        <v>858.216666666667</v>
      </c>
      <c r="P11" s="15" t="n">
        <f aca="false">(SUM(H10:M10)+SUM(B11:G11))/12</f>
        <v>846.608333333333</v>
      </c>
      <c r="Q11" s="6"/>
    </row>
    <row r="12" s="20" customFormat="true" ht="16.5" hidden="false" customHeight="false" outlineLevel="0" collapsed="false">
      <c r="A12" s="16" t="n">
        <v>1993</v>
      </c>
      <c r="B12" s="17" t="n">
        <v>859.9</v>
      </c>
      <c r="C12" s="17" t="n">
        <v>860.2</v>
      </c>
      <c r="D12" s="17" t="n">
        <v>864.1</v>
      </c>
      <c r="E12" s="17" t="n">
        <v>867</v>
      </c>
      <c r="F12" s="17" t="n">
        <v>869.8</v>
      </c>
      <c r="G12" s="17" t="n">
        <v>868.6</v>
      </c>
      <c r="H12" s="17" t="n">
        <v>870.8</v>
      </c>
      <c r="I12" s="17" t="n">
        <v>876</v>
      </c>
      <c r="J12" s="17" t="n">
        <v>865</v>
      </c>
      <c r="K12" s="17" t="n">
        <v>874.5</v>
      </c>
      <c r="L12" s="17" t="n">
        <v>883.6</v>
      </c>
      <c r="M12" s="17" t="n">
        <v>901.9</v>
      </c>
      <c r="N12" s="17"/>
      <c r="O12" s="18" t="n">
        <f aca="false">SUM(B12:M12)/12</f>
        <v>871.783333333333</v>
      </c>
      <c r="P12" s="18" t="n">
        <f aca="false">(SUM(H11:M11)+SUM(B12:G12))/12</f>
        <v>864.741666666667</v>
      </c>
      <c r="Q12" s="19"/>
    </row>
    <row r="13" s="7" customFormat="true" ht="16.5" hidden="false" customHeight="false" outlineLevel="0" collapsed="false">
      <c r="A13" s="13" t="n">
        <v>1994</v>
      </c>
      <c r="B13" s="14" t="n">
        <v>875.6</v>
      </c>
      <c r="C13" s="14" t="n">
        <v>878.2</v>
      </c>
      <c r="D13" s="14" t="n">
        <v>883.8</v>
      </c>
      <c r="E13" s="14" t="n">
        <v>885.1</v>
      </c>
      <c r="F13" s="14" t="n">
        <v>889.7</v>
      </c>
      <c r="G13" s="14" t="n">
        <v>890.1</v>
      </c>
      <c r="H13" s="14" t="n">
        <v>911.9</v>
      </c>
      <c r="I13" s="14" t="n">
        <v>912.4</v>
      </c>
      <c r="J13" s="14" t="n">
        <v>897.7</v>
      </c>
      <c r="K13" s="14" t="n">
        <v>907.2</v>
      </c>
      <c r="L13" s="14" t="n">
        <v>912.8</v>
      </c>
      <c r="M13" s="13" t="n">
        <v>932.9</v>
      </c>
      <c r="N13" s="13"/>
      <c r="O13" s="15" t="n">
        <f aca="false">SUM(B13:M13)/12</f>
        <v>898.116666666667</v>
      </c>
      <c r="P13" s="15" t="n">
        <f aca="false">(SUM(H12:M12)+SUM(B13:G13))/12</f>
        <v>881.191666666667</v>
      </c>
      <c r="Q13" s="6"/>
    </row>
    <row r="14" s="7" customFormat="true" ht="16.5" hidden="false" customHeight="false" outlineLevel="0" collapsed="false">
      <c r="A14" s="13" t="n">
        <v>1995</v>
      </c>
      <c r="B14" s="14" t="n">
        <v>908.7</v>
      </c>
      <c r="C14" s="14" t="n">
        <v>913.9</v>
      </c>
      <c r="D14" s="14" t="n">
        <v>919.2</v>
      </c>
      <c r="E14" s="14" t="n">
        <v>916</v>
      </c>
      <c r="F14" s="14" t="n">
        <v>923</v>
      </c>
      <c r="G14" s="14" t="n">
        <v>921.6</v>
      </c>
      <c r="H14" s="14" t="n">
        <v>943.4</v>
      </c>
      <c r="I14" s="14" t="n">
        <v>941.1</v>
      </c>
      <c r="J14" s="14" t="n">
        <v>918.6</v>
      </c>
      <c r="K14" s="14" t="n">
        <v>936.5</v>
      </c>
      <c r="L14" s="14" t="n">
        <v>947.1</v>
      </c>
      <c r="M14" s="13" t="n">
        <v>966.9</v>
      </c>
      <c r="N14" s="13"/>
      <c r="O14" s="15" t="n">
        <f aca="false">SUM(B14:M14)/12</f>
        <v>929.666666666667</v>
      </c>
      <c r="P14" s="15" t="n">
        <f aca="false">(SUM(H13:M13)+SUM(B14:G14))/12</f>
        <v>914.775</v>
      </c>
      <c r="Q14" s="6"/>
    </row>
    <row r="15" s="7" customFormat="true" ht="16.5" hidden="false" customHeight="false" outlineLevel="0" collapsed="false">
      <c r="A15" s="13" t="n">
        <v>1996</v>
      </c>
      <c r="B15" s="14" t="n">
        <v>941.5</v>
      </c>
      <c r="C15" s="14" t="n">
        <v>946</v>
      </c>
      <c r="D15" s="14" t="n">
        <v>953</v>
      </c>
      <c r="E15" s="14" t="n">
        <v>951.5</v>
      </c>
      <c r="F15" s="14" t="n">
        <v>959.5</v>
      </c>
      <c r="G15" s="14" t="n">
        <v>972.6</v>
      </c>
      <c r="H15" s="14" t="n">
        <v>1046.3</v>
      </c>
      <c r="I15" s="14" t="n">
        <v>961.7</v>
      </c>
      <c r="J15" s="14" t="n">
        <v>955.5</v>
      </c>
      <c r="K15" s="14" t="n">
        <v>983.5</v>
      </c>
      <c r="L15" s="14" t="n">
        <v>993.3</v>
      </c>
      <c r="M15" s="13" t="n">
        <v>1012.4</v>
      </c>
      <c r="N15" s="13"/>
      <c r="O15" s="15" t="n">
        <f aca="false">SUM(B15:M15)/12</f>
        <v>973.066666666667</v>
      </c>
      <c r="P15" s="15" t="n">
        <f aca="false">(SUM(H14:M14)+SUM(B15:G15))/12</f>
        <v>948.141666666667</v>
      </c>
      <c r="Q15" s="6"/>
    </row>
    <row r="16" s="7" customFormat="true" ht="16.5" hidden="false" customHeight="false" outlineLevel="0" collapsed="false">
      <c r="A16" s="13" t="n">
        <v>1997</v>
      </c>
      <c r="B16" s="14" t="n">
        <v>975.1</v>
      </c>
      <c r="C16" s="14" t="n">
        <v>978.6</v>
      </c>
      <c r="D16" s="14" t="n">
        <v>982.3</v>
      </c>
      <c r="E16" s="14" t="n">
        <v>981.6</v>
      </c>
      <c r="F16" s="14" t="n">
        <v>987.4</v>
      </c>
      <c r="G16" s="14" t="n">
        <v>1012.3</v>
      </c>
      <c r="H16" s="14" t="n">
        <v>996.5</v>
      </c>
      <c r="I16" s="14" t="n">
        <v>975.9</v>
      </c>
      <c r="J16" s="14" t="n">
        <v>980</v>
      </c>
      <c r="K16" s="14" t="n">
        <v>988.1</v>
      </c>
      <c r="L16" s="14" t="n">
        <v>995.3</v>
      </c>
      <c r="M16" s="13" t="n">
        <v>1018.6</v>
      </c>
      <c r="N16" s="13"/>
      <c r="O16" s="15" t="n">
        <f aca="false">SUM(B16:M16)/12</f>
        <v>989.308333333333</v>
      </c>
      <c r="P16" s="15" t="n">
        <f aca="false">(SUM(H15:M15)+SUM(B16:G16))/12</f>
        <v>989.166666666667</v>
      </c>
      <c r="Q16" s="6"/>
    </row>
    <row r="17" s="7" customFormat="true" ht="16.5" hidden="false" customHeight="false" outlineLevel="0" collapsed="false">
      <c r="A17" s="13" t="n">
        <v>1998</v>
      </c>
      <c r="B17" s="14" t="n">
        <v>980.8</v>
      </c>
      <c r="C17" s="14" t="n">
        <v>986.4</v>
      </c>
      <c r="D17" s="14" t="n">
        <v>993.5</v>
      </c>
      <c r="E17" s="14" t="n">
        <v>987.1</v>
      </c>
      <c r="F17" s="14" t="n">
        <v>997</v>
      </c>
      <c r="G17" s="14" t="n">
        <v>1019.6</v>
      </c>
      <c r="H17" s="14" t="n">
        <v>1011.7</v>
      </c>
      <c r="I17" s="14" t="n">
        <v>986.6</v>
      </c>
      <c r="J17" s="14" t="n">
        <v>988</v>
      </c>
      <c r="K17" s="14" t="n">
        <v>987.9</v>
      </c>
      <c r="L17" s="14" t="n">
        <v>1001.2</v>
      </c>
      <c r="M17" s="13" t="n">
        <v>1023.8</v>
      </c>
      <c r="N17" s="13"/>
      <c r="O17" s="15" t="n">
        <f aca="false">SUM(B17:M17)/12</f>
        <v>996.966666666667</v>
      </c>
      <c r="P17" s="15" t="n">
        <f aca="false">(SUM(H16:M16)+SUM(B17:G17))/12</f>
        <v>993.233333333333</v>
      </c>
      <c r="Q17" s="6"/>
    </row>
    <row r="18" s="7" customFormat="true" ht="16.5" hidden="false" customHeight="false" outlineLevel="0" collapsed="false">
      <c r="A18" s="13" t="n">
        <v>1999</v>
      </c>
      <c r="B18" s="14" t="n">
        <v>990.5</v>
      </c>
      <c r="C18" s="14" t="n">
        <v>993.4</v>
      </c>
      <c r="D18" s="14" t="n">
        <v>1002.2</v>
      </c>
      <c r="E18" s="14" t="n">
        <v>1006.3</v>
      </c>
      <c r="F18" s="14" t="n">
        <v>1015.2</v>
      </c>
      <c r="G18" s="14" t="n">
        <v>1045.5</v>
      </c>
      <c r="H18" s="14" t="n">
        <v>1032.6</v>
      </c>
      <c r="I18" s="14" t="n">
        <v>995.9</v>
      </c>
      <c r="J18" s="14" t="n">
        <v>1005.3</v>
      </c>
      <c r="K18" s="14" t="n">
        <v>1001.1</v>
      </c>
      <c r="L18" s="14" t="n">
        <v>1011.6</v>
      </c>
      <c r="M18" s="13" t="n">
        <v>1036.1</v>
      </c>
      <c r="N18" s="13"/>
      <c r="O18" s="15" t="n">
        <f aca="false">SUM(B18:M18)/12</f>
        <v>1011.30833333333</v>
      </c>
      <c r="P18" s="15" t="n">
        <f aca="false">(SUM(H17:M17)+SUM(B18:G18))/12</f>
        <v>1004.35833333333</v>
      </c>
      <c r="Q18" s="6"/>
    </row>
    <row r="19" s="7" customFormat="true" ht="16.5" hidden="false" customHeight="false" outlineLevel="0" collapsed="false">
      <c r="A19" s="13" t="n">
        <v>2000</v>
      </c>
      <c r="B19" s="14" t="n">
        <v>996.6</v>
      </c>
      <c r="C19" s="14" t="n">
        <v>1005.9</v>
      </c>
      <c r="D19" s="14" t="n">
        <v>1012.2</v>
      </c>
      <c r="E19" s="14" t="n">
        <v>1019.3</v>
      </c>
      <c r="F19" s="14" t="n">
        <v>1025.5</v>
      </c>
      <c r="G19" s="14" t="n">
        <v>1063.6</v>
      </c>
      <c r="H19" s="14" t="n">
        <v>1046.4</v>
      </c>
      <c r="I19" s="14" t="n">
        <v>1011.1</v>
      </c>
      <c r="J19" s="14" t="n">
        <v>1014.2</v>
      </c>
      <c r="K19" s="14" t="n">
        <v>1023.3</v>
      </c>
      <c r="L19" s="14" t="n">
        <v>1030.6</v>
      </c>
      <c r="M19" s="13" t="n">
        <v>1054.7</v>
      </c>
      <c r="N19" s="13"/>
      <c r="O19" s="15" t="n">
        <f aca="false">SUM(B19:M19)/12</f>
        <v>1025.28333333333</v>
      </c>
      <c r="P19" s="15" t="n">
        <f aca="false">(SUM(H18:M18)+SUM(B19:G19))/12</f>
        <v>1017.14166666667</v>
      </c>
      <c r="Q19" s="6"/>
    </row>
    <row r="20" s="7" customFormat="true" ht="16.5" hidden="false" customHeight="false" outlineLevel="0" collapsed="false">
      <c r="A20" s="13" t="n">
        <v>2001</v>
      </c>
      <c r="B20" s="14" t="n">
        <v>1005.4</v>
      </c>
      <c r="C20" s="14" t="n">
        <v>1011.1</v>
      </c>
      <c r="D20" s="14" t="n">
        <v>1014.2</v>
      </c>
      <c r="E20" s="14" t="n">
        <v>1011.6</v>
      </c>
      <c r="F20" s="14" t="n">
        <v>1013.2</v>
      </c>
      <c r="G20" s="14" t="n">
        <v>1017.5</v>
      </c>
      <c r="H20" s="14" t="n">
        <v>1006.1</v>
      </c>
      <c r="I20" s="14" t="n">
        <v>993.2</v>
      </c>
      <c r="J20" s="14" t="n">
        <v>998.2</v>
      </c>
      <c r="K20" s="14" t="n">
        <v>996.9</v>
      </c>
      <c r="L20" s="14" t="n">
        <v>1002.4</v>
      </c>
      <c r="M20" s="13" t="n">
        <v>1033.6</v>
      </c>
      <c r="N20" s="13"/>
      <c r="O20" s="15" t="n">
        <f aca="false">SUM(B20:M20)/12</f>
        <v>1008.61666666667</v>
      </c>
      <c r="P20" s="15" t="n">
        <f aca="false">(SUM(H19:M19)+SUM(B20:G20))/12</f>
        <v>1021.10833333333</v>
      </c>
      <c r="Q20" s="6"/>
    </row>
    <row r="21" s="7" customFormat="true" ht="16.5" hidden="false" customHeight="false" outlineLevel="0" collapsed="false">
      <c r="A21" s="13" t="n">
        <v>2002</v>
      </c>
      <c r="B21" s="14" t="n">
        <v>996</v>
      </c>
      <c r="C21" s="14" t="n">
        <v>1000.9</v>
      </c>
      <c r="D21" s="14" t="n">
        <v>1001.4</v>
      </c>
      <c r="E21" s="14" t="n">
        <v>1001</v>
      </c>
      <c r="F21" s="14" t="n">
        <v>1004.5</v>
      </c>
      <c r="G21" s="14" t="n">
        <v>1008.3</v>
      </c>
      <c r="H21" s="14" t="n">
        <v>1002</v>
      </c>
      <c r="I21" s="14" t="n">
        <v>991.6</v>
      </c>
      <c r="J21" s="14" t="n">
        <v>999.6</v>
      </c>
      <c r="K21" s="14" t="n">
        <v>1002.8</v>
      </c>
      <c r="L21" s="14" t="n">
        <v>1007.7</v>
      </c>
      <c r="M21" s="13" t="n">
        <v>1043.8</v>
      </c>
      <c r="N21" s="13"/>
      <c r="O21" s="15" t="n">
        <f aca="false">SUM(B21:M21)/12</f>
        <v>1004.96666666667</v>
      </c>
      <c r="P21" s="15" t="n">
        <f aca="false">(SUM(H20:M20)+SUM(B21:G21))/12</f>
        <v>1003.54166666667</v>
      </c>
      <c r="Q21" s="6"/>
    </row>
    <row r="22" s="7" customFormat="true" ht="16.5" hidden="false" customHeight="false" outlineLevel="0" collapsed="false">
      <c r="A22" s="13" t="n">
        <v>2003</v>
      </c>
      <c r="B22" s="14" t="n">
        <v>1002.6</v>
      </c>
      <c r="C22" s="14" t="n">
        <v>1010.6</v>
      </c>
      <c r="D22" s="14" t="n">
        <v>1019.5</v>
      </c>
      <c r="E22" s="14" t="n">
        <v>1016.3</v>
      </c>
      <c r="F22" s="14" t="n">
        <v>1020.2</v>
      </c>
      <c r="G22" s="14" t="n">
        <v>1024.2</v>
      </c>
      <c r="H22" s="14" t="n">
        <v>1017.3</v>
      </c>
      <c r="I22" s="14" t="n">
        <v>1012.2</v>
      </c>
      <c r="J22" s="14" t="n">
        <v>1022</v>
      </c>
      <c r="K22" s="14" t="n">
        <v>1030.6</v>
      </c>
      <c r="L22" s="14" t="n">
        <v>1038.4</v>
      </c>
      <c r="M22" s="13" t="n">
        <v>1075.8</v>
      </c>
      <c r="N22" s="13"/>
      <c r="O22" s="15" t="n">
        <f aca="false">SUM(B22:M22)/12</f>
        <v>1024.14166666667</v>
      </c>
      <c r="P22" s="15" t="n">
        <f aca="false">(SUM(H21:M21)+SUM(B22:G22))/12</f>
        <v>1011.74166666667</v>
      </c>
      <c r="Q22" s="6"/>
    </row>
    <row r="23" s="7" customFormat="true" ht="16.5" hidden="false" customHeight="false" outlineLevel="0" collapsed="false">
      <c r="A23" s="13" t="n">
        <v>2004</v>
      </c>
      <c r="B23" s="17" t="n">
        <v>1028.7</v>
      </c>
      <c r="C23" s="17" t="n">
        <v>1031.4</v>
      </c>
      <c r="D23" s="14" t="n">
        <v>1037.3</v>
      </c>
      <c r="E23" s="14" t="n">
        <v>1036.2</v>
      </c>
      <c r="F23" s="14" t="n">
        <v>1042.1</v>
      </c>
      <c r="G23" s="14" t="n">
        <v>1063.5</v>
      </c>
      <c r="H23" s="14" t="n">
        <v>1049.4</v>
      </c>
      <c r="I23" s="14" t="n">
        <v>1039</v>
      </c>
      <c r="J23" s="14" t="n">
        <v>1045.6</v>
      </c>
      <c r="K23" s="14" t="n">
        <v>1056.6</v>
      </c>
      <c r="L23" s="14" t="n">
        <v>1063.6</v>
      </c>
      <c r="M23" s="13" t="n">
        <v>1100.8</v>
      </c>
      <c r="N23" s="13"/>
      <c r="O23" s="15" t="n">
        <f aca="false">SUM(B23:M23)/12</f>
        <v>1049.51666666667</v>
      </c>
      <c r="P23" s="15" t="n">
        <f aca="false">(SUM(H22:M22)+SUM(B23:G23))/12</f>
        <v>1036.29166666667</v>
      </c>
      <c r="Q23" s="6"/>
    </row>
    <row r="24" s="7" customFormat="true" ht="16.5" hidden="false" customHeight="false" outlineLevel="0" collapsed="false">
      <c r="A24" s="13" t="n">
        <v>2005</v>
      </c>
      <c r="B24" s="14" t="n">
        <v>1039.5</v>
      </c>
      <c r="C24" s="14" t="n">
        <v>1044.2</v>
      </c>
      <c r="D24" s="14" t="n">
        <v>1048.4</v>
      </c>
      <c r="E24" s="14" t="n">
        <v>1049.5</v>
      </c>
      <c r="F24" s="14" t="n">
        <v>1050.9</v>
      </c>
      <c r="G24" s="14" t="n">
        <v>1051.8</v>
      </c>
      <c r="H24" s="14" t="n">
        <v>1040.2</v>
      </c>
      <c r="I24" s="14" t="n">
        <v>1034.3</v>
      </c>
      <c r="J24" s="14" t="n">
        <v>1043.5</v>
      </c>
      <c r="K24" s="14" t="n">
        <v>1050.2</v>
      </c>
      <c r="L24" s="14" t="n">
        <v>1066.5</v>
      </c>
      <c r="M24" s="13" t="n">
        <v>1095.6</v>
      </c>
      <c r="N24" s="13"/>
      <c r="O24" s="15" t="n">
        <f aca="false">SUM(B24:M24)/12</f>
        <v>1051.21666666667</v>
      </c>
      <c r="P24" s="15" t="n">
        <f aca="false">(SUM(H23:M23)+SUM(B24:G24))/12</f>
        <v>1053.275</v>
      </c>
      <c r="Q24" s="6"/>
    </row>
    <row r="25" s="7" customFormat="true" ht="16.5" hidden="false" customHeight="false" outlineLevel="0" collapsed="false">
      <c r="A25" s="13" t="n">
        <v>2006</v>
      </c>
      <c r="B25" s="14" t="n">
        <v>1042.8</v>
      </c>
      <c r="C25" s="14" t="n">
        <v>1048</v>
      </c>
      <c r="D25" s="14" t="n">
        <v>1054.1</v>
      </c>
      <c r="E25" s="14" t="n">
        <v>1045.7</v>
      </c>
      <c r="F25" s="14" t="n">
        <v>1046.4</v>
      </c>
      <c r="G25" s="14" t="n">
        <v>1047</v>
      </c>
      <c r="H25" s="14" t="n">
        <v>1035.4</v>
      </c>
      <c r="I25" s="14" t="n">
        <v>1026.8</v>
      </c>
      <c r="J25" s="14" t="n">
        <v>1030.9</v>
      </c>
      <c r="K25" s="14" t="n">
        <v>1036.2</v>
      </c>
      <c r="L25" s="14" t="n">
        <v>1052.7</v>
      </c>
      <c r="M25" s="13" t="n">
        <v>1068.3</v>
      </c>
      <c r="N25" s="13"/>
      <c r="O25" s="15" t="n">
        <f aca="false">SUM(B25:M25)/12</f>
        <v>1044.525</v>
      </c>
      <c r="P25" s="15" t="n">
        <f aca="false">(SUM(H24:M24)+SUM(B25:G25))/12</f>
        <v>1051.19166666667</v>
      </c>
      <c r="Q25" s="6"/>
    </row>
    <row r="26" s="7" customFormat="true" ht="16.5" hidden="false" customHeight="false" outlineLevel="0" collapsed="false">
      <c r="A26" s="13" t="n">
        <v>2007</v>
      </c>
      <c r="B26" s="14" t="n">
        <v>1024.6</v>
      </c>
      <c r="C26" s="14" t="n">
        <v>1025.8</v>
      </c>
      <c r="D26" s="14" t="n">
        <v>1031.5</v>
      </c>
      <c r="E26" s="14" t="n">
        <v>1029.3</v>
      </c>
      <c r="F26" s="14" t="n">
        <v>1033.9</v>
      </c>
      <c r="G26" s="14" t="n">
        <v>1038.2</v>
      </c>
      <c r="H26" s="14" t="n">
        <v>1035.1</v>
      </c>
      <c r="I26" s="14" t="n">
        <v>1017</v>
      </c>
      <c r="J26" s="14" t="n">
        <v>1025.1</v>
      </c>
      <c r="K26" s="14" t="n">
        <v>1024.2</v>
      </c>
      <c r="L26" s="14" t="n">
        <v>1034.9</v>
      </c>
      <c r="M26" s="13" t="n">
        <v>1059.6</v>
      </c>
      <c r="N26" s="13"/>
      <c r="O26" s="15" t="n">
        <f aca="false">SUM(B26:M26)/12</f>
        <v>1031.6</v>
      </c>
      <c r="P26" s="15" t="n">
        <f aca="false">(SUM(H25:M25)+SUM(B26:G26))/12</f>
        <v>1036.13333333333</v>
      </c>
      <c r="Q26" s="6"/>
    </row>
    <row r="27" customFormat="false" ht="16.5" hidden="false" customHeight="false" outlineLevel="0" collapsed="false">
      <c r="A27" s="13" t="n">
        <v>2008</v>
      </c>
      <c r="B27" s="14" t="n">
        <v>1010</v>
      </c>
      <c r="C27" s="21" t="n">
        <v>1013.3</v>
      </c>
      <c r="D27" s="22" t="n">
        <v>1017.9</v>
      </c>
      <c r="E27" s="22" t="n">
        <v>1012.7</v>
      </c>
      <c r="F27" s="22" t="n">
        <v>1012.4</v>
      </c>
      <c r="G27" s="22" t="n">
        <v>1028.7</v>
      </c>
      <c r="H27" s="22" t="n">
        <v>1001.3</v>
      </c>
      <c r="I27" s="22" t="n">
        <v>996.2</v>
      </c>
      <c r="J27" s="22" t="n">
        <v>1007.4</v>
      </c>
      <c r="K27" s="22" t="n">
        <v>1004.6</v>
      </c>
      <c r="L27" s="22" t="n">
        <v>1011.5</v>
      </c>
      <c r="M27" s="22" t="n">
        <v>1047.8</v>
      </c>
      <c r="N27" s="22"/>
      <c r="O27" s="15" t="n">
        <f aca="false">SUM(B27:M27)/12</f>
        <v>1013.65</v>
      </c>
      <c r="P27" s="15" t="n">
        <f aca="false">(SUM(H26:M26)+SUM(B27:G27))/12</f>
        <v>1024.24166666667</v>
      </c>
      <c r="Q27" s="3"/>
    </row>
    <row r="28" customFormat="false" ht="16.5" hidden="false" customHeight="false" outlineLevel="0" collapsed="false">
      <c r="A28" s="13" t="n">
        <v>2009</v>
      </c>
      <c r="B28" s="22" t="n">
        <v>982.1</v>
      </c>
      <c r="C28" s="22" t="n">
        <v>979.5</v>
      </c>
      <c r="D28" s="21" t="n">
        <v>980.2</v>
      </c>
      <c r="E28" s="22" t="n">
        <v>977.5</v>
      </c>
      <c r="F28" s="22" t="n">
        <v>978.4</v>
      </c>
      <c r="G28" s="21" t="n">
        <v>985.9</v>
      </c>
      <c r="H28" s="22" t="n">
        <v>950.2</v>
      </c>
      <c r="I28" s="22" t="n">
        <v>935</v>
      </c>
      <c r="J28" s="21" t="n">
        <v>939.3</v>
      </c>
      <c r="K28" s="21" t="n">
        <v>945.4</v>
      </c>
      <c r="L28" s="22" t="n">
        <v>951.3</v>
      </c>
      <c r="M28" s="22" t="n">
        <v>979.3</v>
      </c>
      <c r="N28" s="23"/>
      <c r="O28" s="15" t="n">
        <f aca="false">SUM(B28:M28)/12</f>
        <v>965.341666666667</v>
      </c>
      <c r="P28" s="15" t="n">
        <f aca="false">(SUM(H27:M27)+SUM(B28:G28))/12</f>
        <v>996.033333333333</v>
      </c>
      <c r="Q28" s="3"/>
    </row>
    <row r="29" customFormat="false" ht="16.5" hidden="false" customHeight="false" outlineLevel="0" collapsed="false">
      <c r="A29" s="13" t="n">
        <v>2010</v>
      </c>
      <c r="B29" s="22" t="n">
        <v>934</v>
      </c>
      <c r="C29" s="22" t="n">
        <v>935.6</v>
      </c>
      <c r="D29" s="22" t="n">
        <v>946.5</v>
      </c>
      <c r="E29" s="22" t="n">
        <v>931.9</v>
      </c>
      <c r="F29" s="22" t="n">
        <v>936.4</v>
      </c>
      <c r="G29" s="21" t="n">
        <v>934.2</v>
      </c>
      <c r="H29" s="24" t="n">
        <v>918</v>
      </c>
      <c r="I29" s="21" t="n">
        <v>912.4</v>
      </c>
      <c r="J29" s="21" t="n">
        <v>918.2</v>
      </c>
      <c r="K29" s="22" t="n">
        <v>922.3</v>
      </c>
      <c r="L29" s="22" t="n">
        <v>931.9</v>
      </c>
      <c r="M29" s="21" t="n">
        <v>958.1</v>
      </c>
      <c r="N29" s="23"/>
      <c r="O29" s="15" t="n">
        <f aca="false">SUM(B29:M29)/12</f>
        <v>931.625</v>
      </c>
      <c r="P29" s="15" t="n">
        <f aca="false">(SUM(H28:M28)+SUM(B29:G29))/12</f>
        <v>943.258333333333</v>
      </c>
      <c r="Q29" s="3"/>
    </row>
    <row r="30" customFormat="false" ht="16.5" hidden="false" customHeight="false" outlineLevel="0" collapsed="false">
      <c r="A30" s="13" t="n">
        <v>2011</v>
      </c>
      <c r="B30" s="22" t="n">
        <v>913.4</v>
      </c>
      <c r="C30" s="22" t="n">
        <v>917.3</v>
      </c>
      <c r="D30" s="21" t="n">
        <v>921.4</v>
      </c>
      <c r="E30" s="22" t="n">
        <v>923.7</v>
      </c>
      <c r="F30" s="22" t="n">
        <v>922.2</v>
      </c>
      <c r="G30" s="21" t="n">
        <v>924.2</v>
      </c>
      <c r="H30" s="22" t="n">
        <v>914.1</v>
      </c>
      <c r="I30" s="22" t="n">
        <v>906.3</v>
      </c>
      <c r="J30" s="21" t="n">
        <v>916.5</v>
      </c>
      <c r="K30" s="22" t="n">
        <v>924.5</v>
      </c>
      <c r="L30" s="22" t="n">
        <v>943</v>
      </c>
      <c r="M30" s="22" t="n">
        <v>964</v>
      </c>
      <c r="N30" s="21"/>
      <c r="O30" s="15" t="n">
        <f aca="false">SUM(B30:M30)/12</f>
        <v>924.216666666667</v>
      </c>
      <c r="P30" s="15" t="n">
        <f aca="false">(SUM(H29:M29)+SUM(B30:G30))/12</f>
        <v>923.591666666667</v>
      </c>
      <c r="Q30" s="3"/>
    </row>
    <row r="31" customFormat="false" ht="16.5" hidden="false" customHeight="false" outlineLevel="0" collapsed="false">
      <c r="A31" s="13" t="n">
        <v>2012</v>
      </c>
      <c r="B31" s="22" t="n">
        <v>925.6</v>
      </c>
      <c r="C31" s="22" t="n">
        <v>927.1</v>
      </c>
      <c r="D31" s="22" t="n">
        <v>932.9</v>
      </c>
      <c r="E31" s="22" t="n">
        <v>938.9</v>
      </c>
      <c r="F31" s="22" t="n">
        <v>938.7</v>
      </c>
      <c r="G31" s="21" t="n">
        <v>943.9</v>
      </c>
      <c r="H31" s="22" t="n">
        <v>927</v>
      </c>
      <c r="I31" s="21" t="n">
        <v>927.7</v>
      </c>
      <c r="J31" s="21" t="n">
        <v>937.7</v>
      </c>
      <c r="K31" s="21" t="n">
        <v>945.1</v>
      </c>
      <c r="L31" s="25" t="n">
        <v>957</v>
      </c>
      <c r="M31" s="21" t="n">
        <v>980.1</v>
      </c>
      <c r="N31" s="26"/>
      <c r="O31" s="15" t="n">
        <f aca="false">SUM(B31:M31)/12</f>
        <v>940.141666666667</v>
      </c>
      <c r="P31" s="15" t="n">
        <f aca="false">(SUM(H30:M30)+SUM(B31:G31))/12</f>
        <v>931.291666666667</v>
      </c>
    </row>
    <row r="32" customFormat="false" ht="16.5" hidden="false" customHeight="false" outlineLevel="0" collapsed="false">
      <c r="A32" s="13" t="n">
        <v>2013</v>
      </c>
      <c r="B32" s="22" t="n">
        <v>927.5</v>
      </c>
      <c r="C32" s="22" t="n">
        <v>928.2</v>
      </c>
      <c r="D32" s="22" t="n">
        <v>932.5</v>
      </c>
      <c r="E32" s="22" t="n">
        <v>928</v>
      </c>
      <c r="F32" s="22" t="n">
        <v>929</v>
      </c>
      <c r="G32" s="21" t="n">
        <v>926.1</v>
      </c>
      <c r="H32" s="21" t="n">
        <v>902.6</v>
      </c>
      <c r="I32" s="21" t="n">
        <v>908.2</v>
      </c>
      <c r="J32" s="22" t="n">
        <v>913</v>
      </c>
      <c r="K32" s="22" t="n">
        <v>922</v>
      </c>
      <c r="L32" s="25" t="n">
        <v>934.5</v>
      </c>
      <c r="M32" s="22" t="n">
        <v>960</v>
      </c>
      <c r="N32" s="26"/>
      <c r="O32" s="15" t="n">
        <f aca="false">SUM(B32:M32)/12</f>
        <v>925.966666666667</v>
      </c>
      <c r="P32" s="15" t="n">
        <f aca="false">(SUM(H31:M31)+SUM(B32:G32))/12</f>
        <v>937.158333333333</v>
      </c>
    </row>
    <row r="33" customFormat="false" ht="16.5" hidden="false" customHeight="false" outlineLevel="0" collapsed="false">
      <c r="A33" s="13" t="n">
        <v>2014</v>
      </c>
      <c r="B33" s="27" t="n">
        <v>908.8</v>
      </c>
      <c r="C33" s="28" t="n">
        <v>911.4</v>
      </c>
      <c r="D33" s="29" t="n">
        <v>916</v>
      </c>
      <c r="E33" s="28" t="n">
        <v>912.2</v>
      </c>
      <c r="F33" s="28" t="n">
        <v>914.1</v>
      </c>
      <c r="G33" s="29" t="n">
        <v>904.1</v>
      </c>
      <c r="H33" s="28" t="n">
        <v>885.5</v>
      </c>
      <c r="I33" s="28" t="n">
        <v>891.8</v>
      </c>
      <c r="J33" s="29" t="n">
        <v>899.5</v>
      </c>
      <c r="K33" s="28" t="n">
        <v>909.1</v>
      </c>
      <c r="L33" s="29" t="n">
        <v>920.3</v>
      </c>
      <c r="M33" s="28" t="n">
        <v>945.6</v>
      </c>
      <c r="N33" s="30"/>
      <c r="O33" s="15" t="n">
        <f aca="false">SUM(B33:M33)/12</f>
        <v>909.866666666667</v>
      </c>
      <c r="P33" s="15" t="n">
        <f aca="false">(SUM(H32:M32)+SUM(B33:G33))/12</f>
        <v>917.241666666667</v>
      </c>
      <c r="Q33" s="3"/>
    </row>
    <row r="34" customFormat="false" ht="16.5" hidden="false" customHeight="false" outlineLevel="0" collapsed="false">
      <c r="A34" s="13" t="n">
        <v>2015</v>
      </c>
      <c r="B34" s="27" t="n">
        <v>898.8</v>
      </c>
      <c r="C34" s="29" t="n">
        <v>902.1</v>
      </c>
      <c r="D34" s="29" t="n">
        <v>908.6</v>
      </c>
      <c r="E34" s="29" t="n">
        <v>907.1</v>
      </c>
      <c r="F34" s="29" t="n">
        <v>903</v>
      </c>
      <c r="G34" s="29" t="n">
        <v>895.1</v>
      </c>
      <c r="H34" s="28" t="n">
        <v>881.1</v>
      </c>
      <c r="I34" s="28" t="n">
        <v>884.7</v>
      </c>
      <c r="J34" s="29" t="n">
        <v>894.2</v>
      </c>
      <c r="K34" s="28" t="n">
        <v>901.6</v>
      </c>
      <c r="L34" s="29" t="n">
        <v>907</v>
      </c>
      <c r="M34" s="28" t="n">
        <v>931.9</v>
      </c>
      <c r="N34" s="30"/>
      <c r="O34" s="15" t="n">
        <f aca="false">SUM(B34:M34)/12</f>
        <v>901.266666666667</v>
      </c>
      <c r="P34" s="15" t="n">
        <f aca="false">(SUM(H33:M33)+SUM(B34:G34))/12</f>
        <v>905.541666666667</v>
      </c>
      <c r="Q34" s="3"/>
    </row>
    <row r="35" customFormat="false" ht="16.5" hidden="false" customHeight="false" outlineLevel="0" collapsed="false">
      <c r="A35" s="13" t="n">
        <v>2016</v>
      </c>
      <c r="B35" s="27" t="n">
        <v>887.9</v>
      </c>
      <c r="C35" s="28" t="n">
        <v>888.9</v>
      </c>
      <c r="D35" s="29" t="n">
        <v>894.5</v>
      </c>
      <c r="E35" s="28" t="n">
        <v>893.1</v>
      </c>
      <c r="F35" s="29" t="n">
        <v>894</v>
      </c>
      <c r="G35" s="31" t="n">
        <v>889.7</v>
      </c>
      <c r="H35" s="28" t="n">
        <v>876.3</v>
      </c>
      <c r="I35" s="29" t="n">
        <v>880</v>
      </c>
      <c r="J35" s="28" t="n">
        <v>892.1</v>
      </c>
      <c r="K35" s="28" t="n">
        <v>899.5</v>
      </c>
      <c r="L35" s="29" t="n">
        <v>904.9</v>
      </c>
      <c r="M35" s="28" t="n">
        <v>927.2</v>
      </c>
      <c r="N35" s="30"/>
      <c r="O35" s="15" t="n">
        <f aca="false">SUM(B35:M35)/12</f>
        <v>894.008333333333</v>
      </c>
      <c r="P35" s="15" t="n">
        <f aca="false">(SUM(H34:M34)+SUM(B35:G35))/12</f>
        <v>895.716666666667</v>
      </c>
      <c r="Q35" s="3"/>
    </row>
    <row r="36" customFormat="false" ht="15.75" hidden="false" customHeight="true" outlineLevel="0" collapsed="false">
      <c r="A36" s="13" t="n">
        <v>2017</v>
      </c>
      <c r="B36" s="22" t="n">
        <v>881.2</v>
      </c>
      <c r="C36" s="22" t="n">
        <v>881.3</v>
      </c>
      <c r="D36" s="22" t="n">
        <v>887</v>
      </c>
      <c r="E36" s="21" t="n">
        <v>880.2</v>
      </c>
      <c r="F36" s="21" t="n">
        <v>881.1</v>
      </c>
      <c r="G36" s="28" t="n">
        <v>881.9</v>
      </c>
      <c r="H36" s="29" t="n">
        <v>861.6</v>
      </c>
      <c r="I36" s="29" t="n">
        <v>861.9</v>
      </c>
      <c r="J36" s="29" t="n">
        <v>867</v>
      </c>
      <c r="K36" s="28" t="n">
        <v>836.3</v>
      </c>
      <c r="L36" s="29" t="n">
        <v>854</v>
      </c>
      <c r="M36" s="28" t="n">
        <v>866.8</v>
      </c>
      <c r="N36" s="30"/>
      <c r="O36" s="15" t="n">
        <f aca="false">SUM(B36:M36)/12</f>
        <v>870.025</v>
      </c>
      <c r="P36" s="15" t="n">
        <f aca="false">(SUM(H35:M35)+SUM(B36:G36))/12</f>
        <v>889.391666666667</v>
      </c>
      <c r="Q36" s="3"/>
    </row>
    <row r="37" customFormat="false" ht="15.75" hidden="false" customHeight="true" outlineLevel="0" collapsed="false">
      <c r="A37" s="13" t="n">
        <v>2018</v>
      </c>
      <c r="B37" s="22" t="n">
        <v>842.4</v>
      </c>
      <c r="C37" s="22" t="n">
        <v>846.5</v>
      </c>
      <c r="D37" s="22" t="n">
        <v>850.9</v>
      </c>
      <c r="E37" s="21" t="n">
        <v>849.6</v>
      </c>
      <c r="F37" s="22" t="n">
        <v>851.5</v>
      </c>
      <c r="G37" s="28" t="n">
        <v>851.7</v>
      </c>
      <c r="H37" s="29" t="n">
        <v>841.2</v>
      </c>
      <c r="I37" s="29" t="n">
        <v>846.2</v>
      </c>
      <c r="J37" s="29" t="n">
        <v>849.6</v>
      </c>
      <c r="K37" s="28" t="n">
        <v>853.5</v>
      </c>
      <c r="L37" s="32" t="s">
        <v>23</v>
      </c>
      <c r="M37" s="28"/>
      <c r="N37" s="30"/>
      <c r="O37" s="15"/>
      <c r="P37" s="15" t="n">
        <f aca="false">(SUM(H36:M36)+SUM(B37:G37))/12</f>
        <v>853.35</v>
      </c>
      <c r="Q37" s="3"/>
    </row>
    <row r="38" customFormat="false" ht="15.75" hidden="false" customHeight="true" outlineLevel="0" collapsed="false">
      <c r="A38" s="13"/>
      <c r="B38" s="33"/>
      <c r="C38" s="33"/>
      <c r="D38" s="34"/>
      <c r="E38" s="34"/>
      <c r="F38" s="34"/>
      <c r="P38" s="34"/>
      <c r="Q38" s="3"/>
    </row>
    <row r="39" customFormat="false" ht="15" hidden="false" customHeight="false" outlineLevel="0" collapsed="false">
      <c r="A39" s="35" t="s">
        <v>24</v>
      </c>
      <c r="I39" s="34" t="s">
        <v>25</v>
      </c>
      <c r="J39" s="34"/>
      <c r="K39" s="34"/>
      <c r="L39" s="34"/>
      <c r="M39" s="34"/>
      <c r="N39" s="34"/>
      <c r="P39" s="36"/>
    </row>
    <row r="40" customFormat="false" ht="12.75" hidden="false" customHeight="true" outlineLevel="0" collapsed="false">
      <c r="A40" s="37"/>
      <c r="J40" s="38" t="s">
        <v>26</v>
      </c>
      <c r="K40" s="38"/>
      <c r="L40" s="38"/>
      <c r="M40" s="38"/>
      <c r="N40" s="38"/>
    </row>
    <row r="41" customFormat="false" ht="15" hidden="false" customHeight="false" outlineLevel="0" collapsed="false">
      <c r="A41" s="34"/>
      <c r="I41" s="34"/>
      <c r="J41" s="39" t="s">
        <v>27</v>
      </c>
      <c r="K41" s="39"/>
      <c r="L41" s="39"/>
      <c r="M41" s="39"/>
      <c r="N41" s="39"/>
    </row>
    <row r="44" customFormat="false" ht="12.75" hidden="false" customHeight="false" outlineLevel="0" collapsed="false">
      <c r="J44" s="40"/>
      <c r="K44" s="40"/>
      <c r="L44" s="40"/>
      <c r="M44" s="40"/>
      <c r="N44" s="40"/>
    </row>
    <row r="45" customFormat="false" ht="12.75" hidden="false" customHeight="false" outlineLevel="0" collapsed="false">
      <c r="K45" s="41"/>
      <c r="L45" s="41"/>
      <c r="M45" s="41"/>
      <c r="N45" s="41"/>
    </row>
    <row r="55" customFormat="false" ht="15" hidden="false" customHeight="false" outlineLevel="0" collapsed="false">
      <c r="H55" s="34"/>
      <c r="I55" s="34"/>
      <c r="P55" s="34"/>
    </row>
    <row r="56" customFormat="false" ht="15" hidden="false" customHeight="false" outlineLevel="0" collapsed="false">
      <c r="H56" s="34"/>
      <c r="I56" s="34"/>
    </row>
    <row r="57" customFormat="false" ht="12.75" hidden="false" customHeight="false" outlineLevel="0" collapsed="false">
      <c r="P57" s="36"/>
    </row>
    <row r="58" customFormat="false" ht="12.75" hidden="false" customHeight="false" outlineLevel="0" collapsed="false">
      <c r="L58" s="42"/>
      <c r="M58" s="42"/>
      <c r="N58" s="42"/>
      <c r="O58" s="42"/>
      <c r="P58" s="42"/>
    </row>
    <row r="59" customFormat="false" ht="15.75" hidden="false" customHeight="false" outlineLevel="0" collapsed="false">
      <c r="K59" s="43"/>
    </row>
  </sheetData>
  <mergeCells count="8">
    <mergeCell ref="A1:P1"/>
    <mergeCell ref="A3:P3"/>
    <mergeCell ref="A4:P4"/>
    <mergeCell ref="A5:P5"/>
    <mergeCell ref="A6:P6"/>
    <mergeCell ref="J40:N40"/>
    <mergeCell ref="J41:N41"/>
    <mergeCell ref="J44:N44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5" zeroHeight="false" outlineLevelRow="0" outlineLevelCol="0"/>
  <cols>
    <col collapsed="false" customWidth="true" hidden="false" outlineLevel="0" max="13" min="1" style="44" width="9.27"/>
    <col collapsed="false" customWidth="true" hidden="false" outlineLevel="0" max="14" min="14" style="44" width="2"/>
    <col collapsed="false" customWidth="true" hidden="false" outlineLevel="0" max="15" min="15" style="44" width="12.27"/>
    <col collapsed="false" customWidth="true" hidden="false" outlineLevel="0" max="16" min="16" style="44" width="12.18"/>
    <col collapsed="false" customWidth="false" hidden="false" outlineLevel="0" max="16384" min="17" style="44" width="9.18"/>
  </cols>
  <sheetData>
    <row r="1" customFormat="false" ht="15" hidden="false" customHeight="false" outlineLevel="0" collapsed="false">
      <c r="A1" s="196" t="s">
        <v>4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</row>
    <row r="2" customFormat="false" ht="15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</row>
    <row r="3" customFormat="false" ht="15" hidden="false" customHeight="false" outlineLevel="0" collapsed="false">
      <c r="A3" s="198" t="s">
        <v>1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</row>
    <row r="4" customFormat="false" ht="15" hidden="false" customHeight="false" outlineLevel="0" collapsed="false">
      <c r="A4" s="196" t="s">
        <v>50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98" t="s">
        <v>4</v>
      </c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s="7" customFormat="true" ht="16.5" hidden="false" customHeight="false" outlineLevel="0" collapsed="false">
      <c r="A7" s="199" t="s">
        <v>5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1" t="s">
        <v>6</v>
      </c>
      <c r="P7" s="201" t="s">
        <v>6</v>
      </c>
    </row>
    <row r="8" s="7" customFormat="true" ht="16.5" hidden="false" customHeight="false" outlineLevel="0" collapsed="false">
      <c r="A8" s="199" t="s">
        <v>7</v>
      </c>
      <c r="B8" s="199" t="s">
        <v>8</v>
      </c>
      <c r="C8" s="199" t="s">
        <v>9</v>
      </c>
      <c r="D8" s="199" t="s">
        <v>10</v>
      </c>
      <c r="E8" s="199" t="s">
        <v>11</v>
      </c>
      <c r="F8" s="199" t="s">
        <v>12</v>
      </c>
      <c r="G8" s="199" t="s">
        <v>13</v>
      </c>
      <c r="H8" s="199" t="s">
        <v>14</v>
      </c>
      <c r="I8" s="199" t="s">
        <v>15</v>
      </c>
      <c r="J8" s="199" t="s">
        <v>16</v>
      </c>
      <c r="K8" s="199" t="s">
        <v>17</v>
      </c>
      <c r="L8" s="199" t="s">
        <v>18</v>
      </c>
      <c r="M8" s="199" t="s">
        <v>19</v>
      </c>
      <c r="N8" s="199"/>
      <c r="O8" s="201" t="s">
        <v>20</v>
      </c>
      <c r="P8" s="201" t="s">
        <v>21</v>
      </c>
    </row>
    <row r="9" s="7" customFormat="true" ht="16.5" hidden="false" customHeight="false" outlineLevel="0" collapsed="false">
      <c r="A9" s="202" t="n">
        <v>1990</v>
      </c>
      <c r="B9" s="202" t="n">
        <v>35.1</v>
      </c>
      <c r="C9" s="202" t="n">
        <v>35.5</v>
      </c>
      <c r="D9" s="202" t="n">
        <v>35.5</v>
      </c>
      <c r="E9" s="202" t="n">
        <v>35.3</v>
      </c>
      <c r="F9" s="202" t="n">
        <v>35.1</v>
      </c>
      <c r="G9" s="203" t="n">
        <v>35</v>
      </c>
      <c r="H9" s="202" t="n">
        <v>35.5</v>
      </c>
      <c r="I9" s="202" t="n">
        <v>35.6</v>
      </c>
      <c r="J9" s="202" t="n">
        <v>35.8</v>
      </c>
      <c r="K9" s="202" t="n">
        <v>35.9</v>
      </c>
      <c r="L9" s="202" t="n">
        <v>36.8</v>
      </c>
      <c r="M9" s="202" t="n">
        <v>37.2</v>
      </c>
      <c r="N9" s="202"/>
      <c r="O9" s="104" t="n">
        <f aca="false">SUM(B9:M9)/12</f>
        <v>35.6916666666667</v>
      </c>
      <c r="P9" s="204" t="s">
        <v>22</v>
      </c>
    </row>
    <row r="10" s="7" customFormat="true" ht="16.5" hidden="false" customHeight="false" outlineLevel="0" collapsed="false">
      <c r="A10" s="202" t="n">
        <v>1991</v>
      </c>
      <c r="B10" s="202" t="n">
        <v>34.8</v>
      </c>
      <c r="C10" s="202" t="n">
        <v>34.9</v>
      </c>
      <c r="D10" s="202" t="n">
        <v>35.7</v>
      </c>
      <c r="E10" s="203" t="n">
        <v>35</v>
      </c>
      <c r="F10" s="202" t="n">
        <v>35.1</v>
      </c>
      <c r="G10" s="202" t="n">
        <v>35.2</v>
      </c>
      <c r="H10" s="202" t="n">
        <v>35.3</v>
      </c>
      <c r="I10" s="202" t="n">
        <v>35.7</v>
      </c>
      <c r="J10" s="203" t="n">
        <v>36</v>
      </c>
      <c r="K10" s="202" t="n">
        <v>35.7</v>
      </c>
      <c r="L10" s="202" t="n">
        <v>36.3</v>
      </c>
      <c r="M10" s="202" t="n">
        <v>37.6</v>
      </c>
      <c r="N10" s="202"/>
      <c r="O10" s="104" t="n">
        <f aca="false">SUM(B10:M10)/12</f>
        <v>35.6083333333333</v>
      </c>
      <c r="P10" s="15" t="n">
        <f aca="false">(SUM(H9:M9)+SUM(B10:G10))/12</f>
        <v>35.625</v>
      </c>
    </row>
    <row r="11" s="7" customFormat="true" ht="16.5" hidden="false" customHeight="false" outlineLevel="0" collapsed="false">
      <c r="A11" s="202" t="n">
        <v>1992</v>
      </c>
      <c r="B11" s="202" t="n">
        <v>35.9</v>
      </c>
      <c r="C11" s="202" t="n">
        <v>35.9</v>
      </c>
      <c r="D11" s="202" t="n">
        <v>35.7</v>
      </c>
      <c r="E11" s="202" t="n">
        <v>36.2</v>
      </c>
      <c r="F11" s="202" t="n">
        <v>36.6</v>
      </c>
      <c r="G11" s="202" t="n">
        <v>36.8</v>
      </c>
      <c r="H11" s="203" t="n">
        <v>37</v>
      </c>
      <c r="I11" s="202" t="n">
        <v>37.6</v>
      </c>
      <c r="J11" s="202" t="n">
        <v>37.9</v>
      </c>
      <c r="K11" s="202" t="n">
        <v>38.4</v>
      </c>
      <c r="L11" s="202" t="n">
        <v>38.9</v>
      </c>
      <c r="M11" s="202" t="n">
        <v>39.7</v>
      </c>
      <c r="N11" s="202"/>
      <c r="O11" s="104" t="n">
        <f aca="false">SUM(B11:M11)/12</f>
        <v>37.2166666666667</v>
      </c>
      <c r="P11" s="15" t="n">
        <f aca="false">(SUM(H10:M10)+SUM(B11:G11))/12</f>
        <v>36.1416666666667</v>
      </c>
    </row>
    <row r="12" s="7" customFormat="true" ht="16.5" hidden="false" customHeight="false" outlineLevel="0" collapsed="false">
      <c r="A12" s="202" t="n">
        <v>1993</v>
      </c>
      <c r="B12" s="202" t="n">
        <v>39.5</v>
      </c>
      <c r="C12" s="203" t="n">
        <v>40</v>
      </c>
      <c r="D12" s="202" t="n">
        <v>40.4</v>
      </c>
      <c r="E12" s="202" t="n">
        <v>40.7</v>
      </c>
      <c r="F12" s="202" t="n">
        <v>40.8</v>
      </c>
      <c r="G12" s="202" t="n">
        <v>41.1</v>
      </c>
      <c r="H12" s="203" t="n">
        <v>41</v>
      </c>
      <c r="I12" s="202" t="n">
        <v>41.1</v>
      </c>
      <c r="J12" s="202" t="n">
        <v>41.4</v>
      </c>
      <c r="K12" s="202" t="n">
        <v>41.7</v>
      </c>
      <c r="L12" s="202" t="n">
        <v>42.4</v>
      </c>
      <c r="M12" s="202" t="n">
        <v>43.5</v>
      </c>
      <c r="N12" s="202"/>
      <c r="O12" s="104" t="n">
        <f aca="false">SUM(B12:M12)/12</f>
        <v>41.1333333333333</v>
      </c>
      <c r="P12" s="15" t="n">
        <f aca="false">(SUM(H11:M11)+SUM(B12:G12))/12</f>
        <v>39.3333333333333</v>
      </c>
    </row>
    <row r="13" s="7" customFormat="true" ht="16.5" hidden="false" customHeight="false" outlineLevel="0" collapsed="false">
      <c r="A13" s="202" t="n">
        <v>1994</v>
      </c>
      <c r="B13" s="202" t="n">
        <v>42.8</v>
      </c>
      <c r="C13" s="202" t="n">
        <v>43.1</v>
      </c>
      <c r="D13" s="202" t="n">
        <v>43.9</v>
      </c>
      <c r="E13" s="202" t="n">
        <v>44.5</v>
      </c>
      <c r="F13" s="202" t="n">
        <v>44.3</v>
      </c>
      <c r="G13" s="202" t="n">
        <v>44.3</v>
      </c>
      <c r="H13" s="202" t="n">
        <v>45.4</v>
      </c>
      <c r="I13" s="202" t="n">
        <v>45.4</v>
      </c>
      <c r="J13" s="203" t="n">
        <v>46</v>
      </c>
      <c r="K13" s="202" t="n">
        <v>44.7</v>
      </c>
      <c r="L13" s="202" t="n">
        <v>45.1</v>
      </c>
      <c r="M13" s="202" t="n">
        <v>46.7</v>
      </c>
      <c r="N13" s="202"/>
      <c r="O13" s="104" t="n">
        <f aca="false">SUM(B13:M13)/12</f>
        <v>44.6833333333333</v>
      </c>
      <c r="P13" s="15" t="n">
        <f aca="false">(SUM(H12:M12)+SUM(B13:G13))/12</f>
        <v>42.8333333333333</v>
      </c>
    </row>
    <row r="14" s="7" customFormat="true" ht="16.5" hidden="false" customHeight="false" outlineLevel="0" collapsed="false">
      <c r="A14" s="202" t="n">
        <v>1995</v>
      </c>
      <c r="B14" s="203" t="n">
        <v>46</v>
      </c>
      <c r="C14" s="202" t="n">
        <v>46.4</v>
      </c>
      <c r="D14" s="202" t="n">
        <v>48.1</v>
      </c>
      <c r="E14" s="202" t="n">
        <v>47.7</v>
      </c>
      <c r="F14" s="202" t="n">
        <v>48.1</v>
      </c>
      <c r="G14" s="203" t="n">
        <v>48</v>
      </c>
      <c r="H14" s="202" t="n">
        <v>48.3</v>
      </c>
      <c r="I14" s="202" t="n">
        <v>48.6</v>
      </c>
      <c r="J14" s="202" t="n">
        <v>48.5</v>
      </c>
      <c r="K14" s="202" t="n">
        <v>49.3</v>
      </c>
      <c r="L14" s="202" t="n">
        <v>50.2</v>
      </c>
      <c r="M14" s="202" t="n">
        <v>51.9</v>
      </c>
      <c r="N14" s="202"/>
      <c r="O14" s="104" t="n">
        <f aca="false">SUM(B14:M14)/12</f>
        <v>48.425</v>
      </c>
      <c r="P14" s="15" t="n">
        <f aca="false">(SUM(H13:M13)+SUM(B14:G14))/12</f>
        <v>46.4666666666667</v>
      </c>
    </row>
    <row r="15" s="7" customFormat="true" ht="16.5" hidden="false" customHeight="false" outlineLevel="0" collapsed="false">
      <c r="A15" s="202" t="n">
        <v>1996</v>
      </c>
      <c r="B15" s="202" t="n">
        <v>49.9</v>
      </c>
      <c r="C15" s="202" t="n">
        <v>50.5</v>
      </c>
      <c r="D15" s="202" t="n">
        <v>52.9</v>
      </c>
      <c r="E15" s="202" t="n">
        <v>52.4</v>
      </c>
      <c r="F15" s="202" t="n">
        <v>52.8</v>
      </c>
      <c r="G15" s="202" t="n">
        <v>52.7</v>
      </c>
      <c r="H15" s="202" t="n">
        <v>52.3</v>
      </c>
      <c r="I15" s="202" t="n">
        <v>52.6</v>
      </c>
      <c r="J15" s="202" t="n">
        <v>51.7</v>
      </c>
      <c r="K15" s="202" t="n">
        <v>54.3</v>
      </c>
      <c r="L15" s="202" t="n">
        <v>55.6</v>
      </c>
      <c r="M15" s="202" t="n">
        <v>57.3</v>
      </c>
      <c r="N15" s="202"/>
      <c r="O15" s="104" t="n">
        <f aca="false">SUM(B15:M15)/12</f>
        <v>52.9166666666667</v>
      </c>
      <c r="P15" s="15" t="n">
        <f aca="false">(SUM(H14:M14)+SUM(B15:G15))/12</f>
        <v>50.6666666666667</v>
      </c>
    </row>
    <row r="16" s="7" customFormat="true" ht="16.5" hidden="false" customHeight="false" outlineLevel="0" collapsed="false">
      <c r="A16" s="202" t="n">
        <v>1997</v>
      </c>
      <c r="B16" s="202" t="n">
        <v>54.5</v>
      </c>
      <c r="C16" s="202" t="n">
        <v>55.5</v>
      </c>
      <c r="D16" s="202" t="n">
        <v>56.1</v>
      </c>
      <c r="E16" s="202" t="n">
        <v>57.1</v>
      </c>
      <c r="F16" s="203" t="n">
        <v>57</v>
      </c>
      <c r="G16" s="202" t="n">
        <v>57.8</v>
      </c>
      <c r="H16" s="202" t="n">
        <v>56.1</v>
      </c>
      <c r="I16" s="202" t="n">
        <v>56.8</v>
      </c>
      <c r="J16" s="202" t="n">
        <v>53.3</v>
      </c>
      <c r="K16" s="202" t="n">
        <v>55.8</v>
      </c>
      <c r="L16" s="202" t="n">
        <v>56.8</v>
      </c>
      <c r="M16" s="202" t="n">
        <v>59.4</v>
      </c>
      <c r="N16" s="202"/>
      <c r="O16" s="104" t="n">
        <f aca="false">SUM(B16:M16)/12</f>
        <v>56.35</v>
      </c>
      <c r="P16" s="15" t="n">
        <f aca="false">(SUM(H15:M15)+SUM(B16:G16))/12</f>
        <v>55.15</v>
      </c>
    </row>
    <row r="17" s="7" customFormat="true" ht="16.5" hidden="false" customHeight="false" outlineLevel="0" collapsed="false">
      <c r="A17" s="202" t="n">
        <v>1998</v>
      </c>
      <c r="B17" s="202" t="n">
        <v>59.2</v>
      </c>
      <c r="C17" s="202" t="n">
        <v>59.3</v>
      </c>
      <c r="D17" s="202" t="n">
        <v>60.1</v>
      </c>
      <c r="E17" s="203" t="n">
        <v>60</v>
      </c>
      <c r="F17" s="202" t="n">
        <v>60.2</v>
      </c>
      <c r="G17" s="202" t="n">
        <v>59.9</v>
      </c>
      <c r="H17" s="202" t="n">
        <v>59.5</v>
      </c>
      <c r="I17" s="202" t="n">
        <v>60.3</v>
      </c>
      <c r="J17" s="202" t="n">
        <v>59.7</v>
      </c>
      <c r="K17" s="202" t="n">
        <v>58.5</v>
      </c>
      <c r="L17" s="202" t="n">
        <v>60.1</v>
      </c>
      <c r="M17" s="202" t="n">
        <v>62.1</v>
      </c>
      <c r="N17" s="202"/>
      <c r="O17" s="104" t="n">
        <f aca="false">SUM(B17:M17)/12</f>
        <v>59.9083333333333</v>
      </c>
      <c r="P17" s="15" t="n">
        <f aca="false">(SUM(H16:M16)+SUM(B17:G17))/12</f>
        <v>58.075</v>
      </c>
    </row>
    <row r="18" s="7" customFormat="true" ht="16.5" hidden="false" customHeight="false" outlineLevel="0" collapsed="false">
      <c r="A18" s="202" t="n">
        <v>1999</v>
      </c>
      <c r="B18" s="202" t="n">
        <v>60.3</v>
      </c>
      <c r="C18" s="202" t="n">
        <v>61.1</v>
      </c>
      <c r="D18" s="202" t="n">
        <v>61.7</v>
      </c>
      <c r="E18" s="202" t="n">
        <v>63.6</v>
      </c>
      <c r="F18" s="202" t="n">
        <v>64.3</v>
      </c>
      <c r="G18" s="202" t="n">
        <v>64.8</v>
      </c>
      <c r="H18" s="202" t="n">
        <v>65.2</v>
      </c>
      <c r="I18" s="202" t="n">
        <v>65.5</v>
      </c>
      <c r="J18" s="202" t="n">
        <v>65.6</v>
      </c>
      <c r="K18" s="202" t="n">
        <v>65.7</v>
      </c>
      <c r="L18" s="202" t="n">
        <v>66.7</v>
      </c>
      <c r="M18" s="202" t="n">
        <v>67.8</v>
      </c>
      <c r="N18" s="202"/>
      <c r="O18" s="104" t="n">
        <f aca="false">SUM(B18:M18)/12</f>
        <v>64.3583333333333</v>
      </c>
      <c r="P18" s="15" t="n">
        <f aca="false">(SUM(H17:M17)+SUM(B18:G18))/12</f>
        <v>61.3333333333333</v>
      </c>
    </row>
    <row r="19" s="7" customFormat="true" ht="16.5" hidden="false" customHeight="false" outlineLevel="0" collapsed="false">
      <c r="A19" s="202" t="n">
        <v>2000</v>
      </c>
      <c r="B19" s="202" t="n">
        <v>64.3</v>
      </c>
      <c r="C19" s="202" t="n">
        <v>64.5</v>
      </c>
      <c r="D19" s="202" t="n">
        <v>65.6</v>
      </c>
      <c r="E19" s="202" t="n">
        <v>66.7</v>
      </c>
      <c r="F19" s="202" t="n">
        <v>66.9</v>
      </c>
      <c r="G19" s="202" t="n">
        <v>66.8</v>
      </c>
      <c r="H19" s="202" t="n">
        <v>66.3</v>
      </c>
      <c r="I19" s="202" t="n">
        <v>66.1</v>
      </c>
      <c r="J19" s="202" t="n">
        <v>66.2</v>
      </c>
      <c r="K19" s="202" t="n">
        <v>65.7</v>
      </c>
      <c r="L19" s="202" t="n">
        <v>66.7</v>
      </c>
      <c r="M19" s="202" t="n">
        <v>68.7</v>
      </c>
      <c r="N19" s="202"/>
      <c r="O19" s="104" t="n">
        <f aca="false">SUM(B19:M19)/12</f>
        <v>66.2083333333333</v>
      </c>
      <c r="P19" s="15" t="n">
        <f aca="false">(SUM(H18:M18)+SUM(B19:G19))/12</f>
        <v>65.9416666666667</v>
      </c>
    </row>
    <row r="20" s="7" customFormat="true" ht="16.5" hidden="false" customHeight="false" outlineLevel="0" collapsed="false">
      <c r="A20" s="202" t="n">
        <v>2001</v>
      </c>
      <c r="B20" s="203" t="n">
        <v>66.3</v>
      </c>
      <c r="C20" s="203" t="n">
        <v>66.8</v>
      </c>
      <c r="D20" s="203" t="n">
        <v>67.2</v>
      </c>
      <c r="E20" s="203" t="n">
        <v>67.2</v>
      </c>
      <c r="F20" s="203" t="n">
        <v>68.3</v>
      </c>
      <c r="G20" s="203" t="n">
        <v>68.7</v>
      </c>
      <c r="H20" s="203" t="n">
        <v>68</v>
      </c>
      <c r="I20" s="203" t="n">
        <v>67.2</v>
      </c>
      <c r="J20" s="203" t="n">
        <v>66.2</v>
      </c>
      <c r="K20" s="203" t="n">
        <v>64</v>
      </c>
      <c r="L20" s="203" t="n">
        <v>64.1</v>
      </c>
      <c r="M20" s="203" t="n">
        <v>66.6</v>
      </c>
      <c r="N20" s="203"/>
      <c r="O20" s="104" t="n">
        <f aca="false">SUM(B20:M20)/12</f>
        <v>66.7166666666667</v>
      </c>
      <c r="P20" s="15" t="n">
        <f aca="false">(SUM(H19:M19)+SUM(B20:G20))/12</f>
        <v>67.0166666666667</v>
      </c>
    </row>
    <row r="21" s="7" customFormat="true" ht="16.5" hidden="false" customHeight="false" outlineLevel="0" collapsed="false">
      <c r="A21" s="202" t="n">
        <v>2002</v>
      </c>
      <c r="B21" s="203" t="n">
        <v>64.1</v>
      </c>
      <c r="C21" s="203" t="n">
        <v>64.6</v>
      </c>
      <c r="D21" s="203" t="n">
        <v>64.8</v>
      </c>
      <c r="E21" s="203" t="n">
        <v>66.2</v>
      </c>
      <c r="F21" s="203" t="n">
        <v>67.3</v>
      </c>
      <c r="G21" s="203" t="n">
        <v>66.3</v>
      </c>
      <c r="H21" s="203" t="n">
        <v>66.5</v>
      </c>
      <c r="I21" s="203" t="n">
        <v>67.3</v>
      </c>
      <c r="J21" s="203" t="n">
        <v>67.3</v>
      </c>
      <c r="K21" s="203" t="n">
        <v>66.4</v>
      </c>
      <c r="L21" s="203" t="n">
        <v>67.6</v>
      </c>
      <c r="M21" s="203" t="n">
        <v>70.4</v>
      </c>
      <c r="N21" s="203"/>
      <c r="O21" s="104" t="n">
        <f aca="false">SUM(B21:M21)/12</f>
        <v>66.5666666666667</v>
      </c>
      <c r="P21" s="15" t="n">
        <f aca="false">(SUM(H20:M20)+SUM(B21:G21))/12</f>
        <v>65.7833333333333</v>
      </c>
    </row>
    <row r="22" s="7" customFormat="true" ht="16.5" hidden="false" customHeight="false" outlineLevel="0" collapsed="false">
      <c r="A22" s="205" t="n">
        <v>2003</v>
      </c>
      <c r="B22" s="203" t="n">
        <v>67.1</v>
      </c>
      <c r="C22" s="203" t="n">
        <v>67.4</v>
      </c>
      <c r="D22" s="203" t="n">
        <v>68.7</v>
      </c>
      <c r="E22" s="203" t="n">
        <v>69.1</v>
      </c>
      <c r="F22" s="203" t="n">
        <v>68.5</v>
      </c>
      <c r="G22" s="203" t="n">
        <v>68.7</v>
      </c>
      <c r="H22" s="206" t="n">
        <v>68.3</v>
      </c>
      <c r="I22" s="203" t="n">
        <v>69.7</v>
      </c>
      <c r="J22" s="203" t="n">
        <v>69.7</v>
      </c>
      <c r="K22" s="207" t="n">
        <v>70.4</v>
      </c>
      <c r="L22" s="207" t="n">
        <v>70.6</v>
      </c>
      <c r="M22" s="203" t="n">
        <v>72.1</v>
      </c>
      <c r="N22" s="203"/>
      <c r="O22" s="104" t="n">
        <f aca="false">SUM(B22:M22)/12</f>
        <v>69.1916666666667</v>
      </c>
      <c r="P22" s="15" t="n">
        <f aca="false">(SUM(H21:M21)+SUM(B22:G22))/12</f>
        <v>67.9166666666667</v>
      </c>
    </row>
    <row r="23" s="7" customFormat="true" ht="16.5" hidden="false" customHeight="false" outlineLevel="0" collapsed="false">
      <c r="A23" s="205" t="n">
        <v>2004</v>
      </c>
      <c r="B23" s="203" t="n">
        <v>69.9</v>
      </c>
      <c r="C23" s="206" t="n">
        <v>70.2</v>
      </c>
      <c r="D23" s="206" t="n">
        <v>70.9</v>
      </c>
      <c r="E23" s="207" t="n">
        <v>70.1</v>
      </c>
      <c r="F23" s="203" t="n">
        <v>70.6</v>
      </c>
      <c r="G23" s="207" t="n">
        <v>71.3</v>
      </c>
      <c r="H23" s="207" t="n">
        <v>71.1</v>
      </c>
      <c r="I23" s="203" t="n">
        <v>71.5</v>
      </c>
      <c r="J23" s="207" t="n">
        <v>71.1</v>
      </c>
      <c r="K23" s="207" t="n">
        <v>70.8</v>
      </c>
      <c r="L23" s="207" t="n">
        <v>71.5</v>
      </c>
      <c r="M23" s="206" t="n">
        <v>74.5</v>
      </c>
      <c r="N23" s="208"/>
      <c r="O23" s="104" t="n">
        <f aca="false">SUM(B23:M23)/12</f>
        <v>71.125</v>
      </c>
      <c r="P23" s="15" t="n">
        <f aca="false">(SUM(H22:M22)+SUM(B23:G23))/12</f>
        <v>70.3166666666667</v>
      </c>
    </row>
    <row r="24" s="7" customFormat="true" ht="16.5" hidden="false" customHeight="false" outlineLevel="0" collapsed="false">
      <c r="A24" s="205" t="n">
        <v>2005</v>
      </c>
      <c r="B24" s="203" t="n">
        <v>72.2</v>
      </c>
      <c r="C24" s="206" t="n">
        <v>72.5</v>
      </c>
      <c r="D24" s="207" t="n">
        <v>73.5</v>
      </c>
      <c r="E24" s="207" t="n">
        <v>73.9</v>
      </c>
      <c r="F24" s="203" t="n">
        <v>74</v>
      </c>
      <c r="G24" s="207" t="n">
        <v>74.5</v>
      </c>
      <c r="H24" s="206" t="n">
        <v>113.7</v>
      </c>
      <c r="I24" s="206" t="n">
        <v>74</v>
      </c>
      <c r="J24" s="206" t="n">
        <v>74.2</v>
      </c>
      <c r="K24" s="206" t="n">
        <v>73.8</v>
      </c>
      <c r="L24" s="207" t="n">
        <v>74.9</v>
      </c>
      <c r="M24" s="207" t="n">
        <v>78.2</v>
      </c>
      <c r="N24" s="208"/>
      <c r="O24" s="104" t="n">
        <f aca="false">SUM(B24:M24)/12</f>
        <v>77.45</v>
      </c>
      <c r="P24" s="15" t="n">
        <f aca="false">(SUM(H23:M23)+SUM(B24:G24))/12</f>
        <v>72.5916666666667</v>
      </c>
    </row>
    <row r="25" s="7" customFormat="true" ht="16.5" hidden="false" customHeight="false" outlineLevel="0" collapsed="false">
      <c r="A25" s="205" t="n">
        <v>2006</v>
      </c>
      <c r="B25" s="203" t="n">
        <v>73.5</v>
      </c>
      <c r="C25" s="203" t="n">
        <v>74.4</v>
      </c>
      <c r="D25" s="206" t="n">
        <v>75.2</v>
      </c>
      <c r="E25" s="206" t="n">
        <v>75</v>
      </c>
      <c r="F25" s="203" t="n">
        <v>75.3</v>
      </c>
      <c r="G25" s="206" t="n">
        <v>74.9</v>
      </c>
      <c r="H25" s="206" t="n">
        <v>74.1</v>
      </c>
      <c r="I25" s="207" t="n">
        <v>74.8</v>
      </c>
      <c r="J25" s="206" t="n">
        <v>73.5</v>
      </c>
      <c r="K25" s="206" t="n">
        <v>73.8</v>
      </c>
      <c r="L25" s="207" t="n">
        <v>74.9</v>
      </c>
      <c r="M25" s="207" t="n">
        <v>76.1</v>
      </c>
      <c r="N25" s="209"/>
      <c r="O25" s="104" t="n">
        <f aca="false">SUM(B25:M25)/12</f>
        <v>74.625</v>
      </c>
      <c r="P25" s="15" t="n">
        <f aca="false">(SUM(H24:M24)+SUM(B25:G25))/12</f>
        <v>78.0916666666667</v>
      </c>
    </row>
    <row r="26" s="7" customFormat="true" ht="16.5" hidden="false" customHeight="false" outlineLevel="0" collapsed="false">
      <c r="A26" s="205" t="n">
        <v>2007</v>
      </c>
      <c r="B26" s="203" t="n">
        <v>71.9</v>
      </c>
      <c r="C26" s="203" t="n">
        <v>71.8</v>
      </c>
      <c r="D26" s="206" t="n">
        <v>72.6</v>
      </c>
      <c r="E26" s="207" t="n">
        <v>72.8</v>
      </c>
      <c r="F26" s="203" t="n">
        <v>73</v>
      </c>
      <c r="G26" s="206" t="n">
        <v>74.4</v>
      </c>
      <c r="H26" s="206" t="n">
        <v>73.3</v>
      </c>
      <c r="I26" s="206" t="n">
        <v>74</v>
      </c>
      <c r="J26" s="206" t="n">
        <v>73.8</v>
      </c>
      <c r="K26" s="206" t="n">
        <v>72</v>
      </c>
      <c r="L26" s="206" t="n">
        <v>73</v>
      </c>
      <c r="M26" s="206" t="n">
        <v>75.4</v>
      </c>
      <c r="N26" s="209"/>
      <c r="O26" s="104" t="n">
        <f aca="false">SUM(B26:M26)/12</f>
        <v>73.1666666666667</v>
      </c>
      <c r="P26" s="15" t="n">
        <f aca="false">(SUM(H25:M25)+SUM(B26:G26))/12</f>
        <v>73.6416666666667</v>
      </c>
    </row>
    <row r="27" s="7" customFormat="true" ht="16.5" hidden="false" customHeight="false" outlineLevel="0" collapsed="false">
      <c r="A27" s="207" t="n">
        <v>2008</v>
      </c>
      <c r="B27" s="207" t="n">
        <v>73.4</v>
      </c>
      <c r="C27" s="207" t="n">
        <v>73.7</v>
      </c>
      <c r="D27" s="207" t="n">
        <v>74.4</v>
      </c>
      <c r="E27" s="203" t="n">
        <v>72.5</v>
      </c>
      <c r="F27" s="203" t="n">
        <v>72.6</v>
      </c>
      <c r="G27" s="203" t="n">
        <v>73.2</v>
      </c>
      <c r="H27" s="203" t="n">
        <v>71.4</v>
      </c>
      <c r="I27" s="203" t="n">
        <v>71.7</v>
      </c>
      <c r="J27" s="203" t="n">
        <v>71.4</v>
      </c>
      <c r="K27" s="203" t="n">
        <v>69.8</v>
      </c>
      <c r="L27" s="203" t="n">
        <v>70.5</v>
      </c>
      <c r="M27" s="203" t="n">
        <v>73.4</v>
      </c>
      <c r="N27" s="203"/>
      <c r="O27" s="104" t="n">
        <f aca="false">SUM(B27:M27)/12</f>
        <v>72.3333333333333</v>
      </c>
      <c r="P27" s="15" t="n">
        <f aca="false">(SUM(H26:M26)+SUM(B27:G27))/12</f>
        <v>73.4416666666667</v>
      </c>
    </row>
    <row r="28" s="7" customFormat="true" ht="16.5" hidden="false" customHeight="false" outlineLevel="0" collapsed="false">
      <c r="A28" s="207" t="n">
        <v>2009</v>
      </c>
      <c r="B28" s="203" t="n">
        <v>69.6</v>
      </c>
      <c r="C28" s="207" t="n">
        <v>70.2</v>
      </c>
      <c r="D28" s="207" t="n">
        <v>70.4</v>
      </c>
      <c r="E28" s="28" t="n">
        <v>70.5</v>
      </c>
      <c r="F28" s="207" t="n">
        <v>71.1</v>
      </c>
      <c r="G28" s="206" t="n">
        <v>71.2</v>
      </c>
      <c r="H28" s="206" t="n">
        <v>70</v>
      </c>
      <c r="I28" s="207" t="n">
        <v>70.4</v>
      </c>
      <c r="J28" s="207" t="n">
        <v>69.9</v>
      </c>
      <c r="K28" s="207" t="n">
        <v>69.9</v>
      </c>
      <c r="L28" s="207" t="n">
        <v>70.4</v>
      </c>
      <c r="M28" s="206" t="n">
        <v>74.2</v>
      </c>
      <c r="N28" s="207"/>
      <c r="O28" s="104" t="n">
        <f aca="false">SUM(B28:M28)/12</f>
        <v>70.65</v>
      </c>
      <c r="P28" s="15" t="n">
        <f aca="false">(SUM(H27:M27)+SUM(B28:G28))/12</f>
        <v>70.9333333333333</v>
      </c>
    </row>
    <row r="29" s="7" customFormat="true" ht="16.5" hidden="false" customHeight="false" outlineLevel="0" collapsed="false">
      <c r="A29" s="207" t="n">
        <v>2010</v>
      </c>
      <c r="B29" s="203" t="n">
        <v>70.5</v>
      </c>
      <c r="C29" s="206" t="n">
        <v>71.1</v>
      </c>
      <c r="D29" s="207" t="n">
        <v>71.9</v>
      </c>
      <c r="E29" s="28" t="n">
        <v>71.4</v>
      </c>
      <c r="F29" s="207" t="n">
        <v>71.4</v>
      </c>
      <c r="G29" s="206" t="n">
        <v>71.7</v>
      </c>
      <c r="H29" s="206" t="n">
        <v>71</v>
      </c>
      <c r="I29" s="207" t="n">
        <v>70.4</v>
      </c>
      <c r="J29" s="207" t="n">
        <v>70.5</v>
      </c>
      <c r="K29" s="206" t="n">
        <v>70.4</v>
      </c>
      <c r="L29" s="207" t="n">
        <v>70.9</v>
      </c>
      <c r="M29" s="206" t="n">
        <v>73.5</v>
      </c>
      <c r="N29" s="207"/>
      <c r="O29" s="104" t="n">
        <f aca="false">SUM(B29:M29)/12</f>
        <v>71.225</v>
      </c>
      <c r="P29" s="15" t="n">
        <f aca="false">(SUM(H28:M28)+SUM(B29:G29))/12</f>
        <v>71.0666666666667</v>
      </c>
    </row>
    <row r="30" s="7" customFormat="true" ht="16.5" hidden="false" customHeight="false" outlineLevel="0" collapsed="false">
      <c r="A30" s="207" t="n">
        <v>2011</v>
      </c>
      <c r="B30" s="203" t="n">
        <v>70.9</v>
      </c>
      <c r="C30" s="206" t="n">
        <v>71</v>
      </c>
      <c r="D30" s="206" t="n">
        <v>71</v>
      </c>
      <c r="E30" s="28" t="n">
        <v>71.7</v>
      </c>
      <c r="F30" s="207" t="n">
        <v>71.6</v>
      </c>
      <c r="G30" s="206" t="n">
        <v>71.6</v>
      </c>
      <c r="H30" s="206" t="n">
        <v>70.6</v>
      </c>
      <c r="I30" s="207" t="n">
        <v>71.2</v>
      </c>
      <c r="J30" s="206" t="n">
        <v>72</v>
      </c>
      <c r="K30" s="207" t="n">
        <v>71.7</v>
      </c>
      <c r="L30" s="207" t="n">
        <v>72.8</v>
      </c>
      <c r="M30" s="206" t="n">
        <v>75.1</v>
      </c>
      <c r="N30" s="207"/>
      <c r="O30" s="104" t="n">
        <f aca="false">SUM(B30:M30)/12</f>
        <v>71.7666666666667</v>
      </c>
      <c r="P30" s="15" t="n">
        <f aca="false">(SUM(H29:M29)+SUM(B30:G30))/12</f>
        <v>71.2083333333333</v>
      </c>
    </row>
    <row r="31" s="7" customFormat="true" ht="16.5" hidden="false" customHeight="false" outlineLevel="0" collapsed="false">
      <c r="A31" s="207" t="n">
        <v>2012</v>
      </c>
      <c r="B31" s="203" t="n">
        <v>72.1</v>
      </c>
      <c r="C31" s="206" t="n">
        <v>72.1</v>
      </c>
      <c r="D31" s="206" t="n">
        <v>73</v>
      </c>
      <c r="E31" s="28" t="n">
        <v>73.8</v>
      </c>
      <c r="F31" s="207" t="n">
        <v>74.1</v>
      </c>
      <c r="G31" s="206" t="n">
        <v>74.8</v>
      </c>
      <c r="H31" s="206" t="n">
        <v>74.2</v>
      </c>
      <c r="I31" s="207" t="n">
        <v>74.7</v>
      </c>
      <c r="J31" s="206" t="n">
        <v>75</v>
      </c>
      <c r="K31" s="206" t="n">
        <v>76</v>
      </c>
      <c r="L31" s="207" t="n">
        <v>77.1</v>
      </c>
      <c r="M31" s="206" t="n">
        <v>79.8</v>
      </c>
      <c r="N31" s="207"/>
      <c r="O31" s="104" t="n">
        <f aca="false">SUM(B31:M31)/12</f>
        <v>74.725</v>
      </c>
      <c r="P31" s="15" t="n">
        <f aca="false">(SUM(H30:M30)+SUM(B31:G31))/12</f>
        <v>72.775</v>
      </c>
    </row>
    <row r="32" s="7" customFormat="true" ht="16.5" hidden="false" customHeight="false" outlineLevel="0" collapsed="false">
      <c r="A32" s="207" t="n">
        <v>2013</v>
      </c>
      <c r="B32" s="203" t="n">
        <v>76.9</v>
      </c>
      <c r="C32" s="206" t="n">
        <v>77</v>
      </c>
      <c r="D32" s="206" t="n">
        <v>77.9</v>
      </c>
      <c r="E32" s="28" t="n">
        <v>78.1</v>
      </c>
      <c r="F32" s="207" t="n">
        <v>78.4</v>
      </c>
      <c r="G32" s="206" t="n">
        <v>79.1</v>
      </c>
      <c r="H32" s="206" t="n">
        <v>78</v>
      </c>
      <c r="I32" s="207" t="n">
        <v>78.3</v>
      </c>
      <c r="J32" s="207" t="n">
        <v>78.6</v>
      </c>
      <c r="K32" s="207" t="n">
        <v>78.5</v>
      </c>
      <c r="L32" s="207" t="n">
        <v>79.6</v>
      </c>
      <c r="M32" s="206" t="n">
        <v>81.8</v>
      </c>
      <c r="N32" s="207"/>
      <c r="O32" s="104" t="n">
        <f aca="false">SUM(B32:M32)/12</f>
        <v>78.5166666666667</v>
      </c>
      <c r="P32" s="15" t="n">
        <f aca="false">(SUM(H31:M31)+SUM(B32:G32))/12</f>
        <v>77.0166666666667</v>
      </c>
    </row>
    <row r="33" s="7" customFormat="true" ht="16.5" hidden="false" customHeight="false" outlineLevel="0" collapsed="false">
      <c r="A33" s="207" t="n">
        <v>2014</v>
      </c>
      <c r="B33" s="203" t="n">
        <v>79.4</v>
      </c>
      <c r="C33" s="207" t="n">
        <v>79.1</v>
      </c>
      <c r="D33" s="206" t="n">
        <v>80</v>
      </c>
      <c r="E33" s="28" t="n">
        <v>79.9</v>
      </c>
      <c r="F33" s="207" t="n">
        <v>80.2</v>
      </c>
      <c r="G33" s="206" t="n">
        <v>80.1</v>
      </c>
      <c r="H33" s="206" t="n">
        <v>79.4</v>
      </c>
      <c r="I33" s="207" t="n">
        <v>79.5</v>
      </c>
      <c r="J33" s="207" t="n">
        <v>79.4</v>
      </c>
      <c r="K33" s="206" t="n">
        <v>79.4</v>
      </c>
      <c r="L33" s="207" t="n">
        <v>79.7</v>
      </c>
      <c r="M33" s="206" t="n">
        <v>82</v>
      </c>
      <c r="N33" s="207"/>
      <c r="O33" s="104" t="n">
        <f aca="false">SUM(B33:M33)/12</f>
        <v>79.8416666666667</v>
      </c>
      <c r="P33" s="15" t="n">
        <f aca="false">(SUM(H32:M32)+SUM(B33:G33))/12</f>
        <v>79.4583333333333</v>
      </c>
    </row>
    <row r="34" s="7" customFormat="true" ht="16.5" hidden="false" customHeight="false" outlineLevel="0" collapsed="false">
      <c r="A34" s="207" t="n">
        <v>2015</v>
      </c>
      <c r="B34" s="203" t="n">
        <v>79.9</v>
      </c>
      <c r="C34" s="206" t="n">
        <v>80.7</v>
      </c>
      <c r="D34" s="207" t="n">
        <v>81.3</v>
      </c>
      <c r="E34" s="28" t="n">
        <v>81.3</v>
      </c>
      <c r="F34" s="207" t="n">
        <v>81.3</v>
      </c>
      <c r="G34" s="206" t="n">
        <v>81.3</v>
      </c>
      <c r="H34" s="206" t="n">
        <v>81.1</v>
      </c>
      <c r="I34" s="207" t="n">
        <v>80.9</v>
      </c>
      <c r="J34" s="207" t="n">
        <v>81.2</v>
      </c>
      <c r="K34" s="206" t="n">
        <v>81</v>
      </c>
      <c r="L34" s="207" t="n">
        <v>82.3</v>
      </c>
      <c r="M34" s="206" t="n">
        <v>83.3</v>
      </c>
      <c r="N34" s="207"/>
      <c r="O34" s="104" t="n">
        <f aca="false">SUM(B34:M34)/12</f>
        <v>81.3</v>
      </c>
      <c r="P34" s="15" t="n">
        <f aca="false">(SUM(H33:M33)+SUM(B34:G34))/12</f>
        <v>80.4333333333333</v>
      </c>
    </row>
    <row r="35" s="7" customFormat="true" ht="17.25" hidden="false" customHeight="true" outlineLevel="0" collapsed="false">
      <c r="A35" s="207" t="n">
        <v>2016</v>
      </c>
      <c r="B35" s="203" t="n">
        <v>80.1</v>
      </c>
      <c r="C35" s="206" t="n">
        <v>79.7</v>
      </c>
      <c r="D35" s="28" t="n">
        <v>80.5</v>
      </c>
      <c r="E35" s="207" t="n">
        <v>80.8</v>
      </c>
      <c r="F35" s="207" t="n">
        <v>80.8</v>
      </c>
      <c r="G35" s="206" t="n">
        <v>81.1</v>
      </c>
      <c r="H35" s="206" t="n">
        <v>80.7</v>
      </c>
      <c r="I35" s="206" t="n">
        <v>80.8</v>
      </c>
      <c r="J35" s="207" t="n">
        <v>80.7</v>
      </c>
      <c r="K35" s="206" t="n">
        <v>80.1</v>
      </c>
      <c r="L35" s="206" t="n">
        <v>79.9</v>
      </c>
      <c r="M35" s="206" t="n">
        <v>82.3</v>
      </c>
      <c r="N35" s="207"/>
      <c r="O35" s="104" t="n">
        <f aca="false">SUM(B35:M35)/12</f>
        <v>80.625</v>
      </c>
      <c r="P35" s="15" t="n">
        <f aca="false">(SUM(H34:M34)+SUM(B35:G35))/12</f>
        <v>81.0666666666667</v>
      </c>
    </row>
    <row r="36" s="7" customFormat="true" ht="17.25" hidden="false" customHeight="true" outlineLevel="0" collapsed="false">
      <c r="A36" s="207" t="n">
        <v>2017</v>
      </c>
      <c r="B36" s="203" t="n">
        <v>80.3</v>
      </c>
      <c r="C36" s="206" t="n">
        <v>80.7</v>
      </c>
      <c r="D36" s="28" t="n">
        <v>81.6</v>
      </c>
      <c r="E36" s="207" t="n">
        <v>80.6</v>
      </c>
      <c r="F36" s="207" t="n">
        <v>80.8</v>
      </c>
      <c r="G36" s="206" t="n">
        <v>82.2</v>
      </c>
      <c r="H36" s="206" t="n">
        <v>81.3</v>
      </c>
      <c r="I36" s="206" t="n">
        <v>81.2</v>
      </c>
      <c r="J36" s="207" t="n">
        <v>80.3</v>
      </c>
      <c r="K36" s="206" t="n">
        <v>67.4</v>
      </c>
      <c r="L36" s="206" t="n">
        <v>73.6</v>
      </c>
      <c r="M36" s="206" t="n">
        <v>78.5</v>
      </c>
      <c r="N36" s="207"/>
      <c r="O36" s="104" t="n">
        <f aca="false">SUM(B36:M36)/12</f>
        <v>79.0416666666667</v>
      </c>
      <c r="P36" s="15" t="n">
        <f aca="false">(SUM(H35:M35)+SUM(B36:G36))/12</f>
        <v>80.8916666666667</v>
      </c>
    </row>
    <row r="37" s="7" customFormat="true" ht="17.25" hidden="false" customHeight="true" outlineLevel="0" collapsed="false">
      <c r="A37" s="207" t="n">
        <v>2018</v>
      </c>
      <c r="B37" s="203" t="n">
        <v>77.7</v>
      </c>
      <c r="C37" s="206" t="n">
        <v>77.7</v>
      </c>
      <c r="D37" s="29" t="n">
        <v>78</v>
      </c>
      <c r="E37" s="207" t="n">
        <v>78.4</v>
      </c>
      <c r="F37" s="207" t="n">
        <v>79.3</v>
      </c>
      <c r="G37" s="206" t="n">
        <v>79</v>
      </c>
      <c r="H37" s="206" t="n">
        <v>79.7</v>
      </c>
      <c r="I37" s="206" t="n">
        <v>79.8</v>
      </c>
      <c r="J37" s="207" t="n">
        <v>79.4</v>
      </c>
      <c r="K37" s="206" t="n">
        <v>79.8</v>
      </c>
      <c r="L37" s="210" t="s">
        <v>23</v>
      </c>
      <c r="M37" s="206"/>
      <c r="N37" s="207"/>
      <c r="O37" s="104"/>
      <c r="P37" s="15" t="n">
        <f aca="false">(SUM(H36:M36)+SUM(B37:G37))/12</f>
        <v>77.7</v>
      </c>
    </row>
    <row r="38" customFormat="false" ht="15.75" hidden="false" customHeight="true" outlineLevel="0" collapsed="false">
      <c r="A38" s="207"/>
      <c r="B38" s="203"/>
      <c r="C38" s="211"/>
      <c r="D38" s="206"/>
      <c r="E38" s="28"/>
      <c r="F38" s="207"/>
      <c r="G38" s="206"/>
      <c r="H38" s="206"/>
      <c r="I38" s="211"/>
      <c r="J38" s="207"/>
      <c r="K38" s="207"/>
      <c r="L38" s="207"/>
      <c r="M38" s="206"/>
      <c r="N38" s="207"/>
      <c r="O38" s="104"/>
      <c r="P38" s="15"/>
    </row>
    <row r="39" customFormat="false" ht="15.75" hidden="false" customHeight="true" outlineLevel="0" collapsed="false">
      <c r="A39" s="212" t="s">
        <v>24</v>
      </c>
      <c r="B39" s="213"/>
      <c r="C39" s="213"/>
      <c r="D39" s="213"/>
      <c r="E39" s="213"/>
      <c r="F39" s="213"/>
      <c r="G39" s="213"/>
      <c r="H39" s="213"/>
      <c r="I39" s="34" t="s">
        <v>25</v>
      </c>
      <c r="J39" s="34"/>
      <c r="K39" s="34"/>
      <c r="L39" s="34"/>
      <c r="M39" s="34"/>
      <c r="N39" s="34"/>
      <c r="O39" s="34"/>
      <c r="P39" s="34"/>
    </row>
    <row r="40" customFormat="false" ht="15.7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J40" s="34" t="s">
        <v>32</v>
      </c>
      <c r="K40" s="36"/>
      <c r="L40" s="36"/>
      <c r="M40" s="36"/>
      <c r="N40" s="36"/>
      <c r="O40" s="34"/>
      <c r="P40" s="34"/>
    </row>
    <row r="41" customFormat="false" ht="15.75" hidden="false" customHeight="true" outlineLevel="0" collapsed="false">
      <c r="I41" s="34"/>
      <c r="J41" s="64" t="s">
        <v>27</v>
      </c>
      <c r="O41" s="36"/>
      <c r="P41" s="36"/>
    </row>
    <row r="42" customFormat="false" ht="12.75" hidden="false" customHeight="true" outlineLevel="0" collapsed="false">
      <c r="I42" s="36"/>
      <c r="J42" s="114"/>
      <c r="K42" s="114"/>
      <c r="L42" s="114"/>
      <c r="M42" s="114"/>
    </row>
    <row r="43" customFormat="false" ht="12.75" hidden="false" customHeight="true" outlineLevel="0" collapsed="false">
      <c r="K43" s="42"/>
      <c r="L43" s="42"/>
      <c r="N43" s="64"/>
    </row>
    <row r="44" customFormat="false" ht="15" hidden="false" customHeight="false" outlineLevel="0" collapsed="false">
      <c r="M44" s="42"/>
    </row>
  </sheetData>
  <mergeCells count="5">
    <mergeCell ref="A1:P1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1.45"/>
    <col collapsed="false" customWidth="true" hidden="false" outlineLevel="0" max="15" min="15" style="0" width="12.82"/>
    <col collapsed="false" customWidth="true" hidden="false" outlineLevel="0" max="16" min="16" style="0" width="11.45"/>
  </cols>
  <sheetData>
    <row r="1" customFormat="false" ht="15" hidden="false" customHeight="false" outlineLevel="0" collapsed="false">
      <c r="A1" s="214" t="s">
        <v>5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</row>
    <row r="2" customFormat="false" ht="16.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6"/>
      <c r="J2" s="215"/>
      <c r="K2" s="215"/>
      <c r="L2" s="215"/>
      <c r="M2" s="215"/>
      <c r="N2" s="215"/>
      <c r="O2" s="215"/>
      <c r="P2" s="215"/>
    </row>
    <row r="3" customFormat="false" ht="15" hidden="false" customHeight="false" outlineLevel="0" collapsed="false">
      <c r="A3" s="214" t="s">
        <v>1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</row>
    <row r="4" customFormat="false" ht="15" hidden="false" customHeight="false" outlineLevel="0" collapsed="false">
      <c r="A4" s="217" t="s">
        <v>5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18" t="s">
        <v>4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</row>
    <row r="7" s="7" customFormat="true" ht="16.5" hidden="false" customHeight="false" outlineLevel="0" collapsed="false">
      <c r="A7" s="219" t="s">
        <v>5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1" t="s">
        <v>6</v>
      </c>
      <c r="P7" s="221" t="s">
        <v>6</v>
      </c>
    </row>
    <row r="8" s="7" customFormat="true" ht="16.5" hidden="false" customHeight="false" outlineLevel="0" collapsed="false">
      <c r="A8" s="219" t="s">
        <v>7</v>
      </c>
      <c r="B8" s="219" t="s">
        <v>8</v>
      </c>
      <c r="C8" s="219" t="s">
        <v>9</v>
      </c>
      <c r="D8" s="219" t="s">
        <v>10</v>
      </c>
      <c r="E8" s="219" t="s">
        <v>11</v>
      </c>
      <c r="F8" s="219" t="s">
        <v>12</v>
      </c>
      <c r="G8" s="219" t="s">
        <v>13</v>
      </c>
      <c r="H8" s="219" t="s">
        <v>14</v>
      </c>
      <c r="I8" s="219" t="s">
        <v>15</v>
      </c>
      <c r="J8" s="219" t="s">
        <v>16</v>
      </c>
      <c r="K8" s="219" t="s">
        <v>17</v>
      </c>
      <c r="L8" s="219" t="s">
        <v>18</v>
      </c>
      <c r="M8" s="219" t="s">
        <v>19</v>
      </c>
      <c r="N8" s="219"/>
      <c r="O8" s="221" t="s">
        <v>20</v>
      </c>
      <c r="P8" s="221" t="s">
        <v>21</v>
      </c>
    </row>
    <row r="9" s="7" customFormat="true" ht="16.5" hidden="false" customHeight="false" outlineLevel="0" collapsed="false">
      <c r="A9" s="222" t="n">
        <v>1990</v>
      </c>
      <c r="B9" s="222" t="n">
        <v>14.2</v>
      </c>
      <c r="C9" s="222" t="n">
        <v>14.4</v>
      </c>
      <c r="D9" s="222" t="n">
        <v>14.6</v>
      </c>
      <c r="E9" s="222" t="n">
        <v>14.5</v>
      </c>
      <c r="F9" s="222" t="n">
        <v>14.6</v>
      </c>
      <c r="G9" s="222" t="n">
        <v>14.8</v>
      </c>
      <c r="H9" s="222" t="n">
        <v>14.8</v>
      </c>
      <c r="I9" s="222" t="n">
        <v>14.8</v>
      </c>
      <c r="J9" s="222" t="n">
        <v>14.9</v>
      </c>
      <c r="K9" s="222" t="n">
        <v>14.9</v>
      </c>
      <c r="L9" s="222" t="n">
        <v>14.9</v>
      </c>
      <c r="M9" s="222" t="n">
        <v>15.1</v>
      </c>
      <c r="N9" s="222"/>
      <c r="O9" s="104" t="n">
        <f aca="false">SUM(B9:M9)/12</f>
        <v>14.7083333333333</v>
      </c>
      <c r="P9" s="15" t="s">
        <v>22</v>
      </c>
    </row>
    <row r="10" s="7" customFormat="true" ht="16.5" hidden="false" customHeight="false" outlineLevel="0" collapsed="false">
      <c r="A10" s="222" t="n">
        <v>1991</v>
      </c>
      <c r="B10" s="222" t="n">
        <v>14.6</v>
      </c>
      <c r="C10" s="222" t="n">
        <v>14.6</v>
      </c>
      <c r="D10" s="222" t="n">
        <v>14.7</v>
      </c>
      <c r="E10" s="222" t="n">
        <v>15.1</v>
      </c>
      <c r="F10" s="222" t="n">
        <v>15.1</v>
      </c>
      <c r="G10" s="222" t="n">
        <v>15.3</v>
      </c>
      <c r="H10" s="222" t="n">
        <v>15.1</v>
      </c>
      <c r="I10" s="223" t="n">
        <v>15</v>
      </c>
      <c r="J10" s="222" t="n">
        <v>15.2</v>
      </c>
      <c r="K10" s="222" t="n">
        <v>15.4</v>
      </c>
      <c r="L10" s="222" t="n">
        <v>15.4</v>
      </c>
      <c r="M10" s="222" t="n">
        <v>15.5</v>
      </c>
      <c r="N10" s="219"/>
      <c r="O10" s="104" t="n">
        <f aca="false">SUM(B10:M10)/12</f>
        <v>15.0833333333333</v>
      </c>
      <c r="P10" s="15" t="n">
        <f aca="false">(SUM(H9:M9)+SUM(B10:G10))/12</f>
        <v>14.9</v>
      </c>
    </row>
    <row r="11" s="7" customFormat="true" ht="16.5" hidden="false" customHeight="false" outlineLevel="0" collapsed="false">
      <c r="A11" s="222" t="n">
        <v>1992</v>
      </c>
      <c r="B11" s="222" t="n">
        <v>15.1</v>
      </c>
      <c r="C11" s="222" t="n">
        <v>15.1</v>
      </c>
      <c r="D11" s="222" t="n">
        <v>15.1</v>
      </c>
      <c r="E11" s="222" t="n">
        <v>15.7</v>
      </c>
      <c r="F11" s="222" t="n">
        <v>15.7</v>
      </c>
      <c r="G11" s="222" t="n">
        <v>15.8</v>
      </c>
      <c r="H11" s="223" t="n">
        <v>16</v>
      </c>
      <c r="I11" s="222" t="n">
        <v>16.1</v>
      </c>
      <c r="J11" s="222" t="n">
        <v>16.2</v>
      </c>
      <c r="K11" s="222" t="n">
        <v>15.8</v>
      </c>
      <c r="L11" s="222" t="n">
        <v>15.8</v>
      </c>
      <c r="M11" s="222" t="n">
        <v>16.1</v>
      </c>
      <c r="N11" s="219"/>
      <c r="O11" s="104" t="n">
        <f aca="false">SUM(B11:M11)/12</f>
        <v>15.7083333333333</v>
      </c>
      <c r="P11" s="15" t="n">
        <f aca="false">(SUM(H10:M10)+SUM(B11:G11))/12</f>
        <v>15.3416666666667</v>
      </c>
    </row>
    <row r="12" s="7" customFormat="true" ht="16.5" hidden="false" customHeight="false" outlineLevel="0" collapsed="false">
      <c r="A12" s="222" t="n">
        <v>1993</v>
      </c>
      <c r="B12" s="222" t="n">
        <v>15.8</v>
      </c>
      <c r="C12" s="222" t="n">
        <v>15.8</v>
      </c>
      <c r="D12" s="223" t="n">
        <v>16</v>
      </c>
      <c r="E12" s="222" t="n">
        <v>16.2</v>
      </c>
      <c r="F12" s="222" t="n">
        <v>16.2</v>
      </c>
      <c r="G12" s="222" t="n">
        <v>16.2</v>
      </c>
      <c r="H12" s="222" t="n">
        <v>16.2</v>
      </c>
      <c r="I12" s="222" t="n">
        <v>16.1</v>
      </c>
      <c r="J12" s="222" t="n">
        <v>16.1</v>
      </c>
      <c r="K12" s="223" t="n">
        <v>16</v>
      </c>
      <c r="L12" s="223" t="n">
        <v>16</v>
      </c>
      <c r="M12" s="222" t="n">
        <v>16.4</v>
      </c>
      <c r="N12" s="219"/>
      <c r="O12" s="104" t="n">
        <f aca="false">SUM(B12:M12)/12</f>
        <v>16.0833333333333</v>
      </c>
      <c r="P12" s="15" t="n">
        <f aca="false">(SUM(H11:M11)+SUM(B12:G12))/12</f>
        <v>16.0166666666667</v>
      </c>
    </row>
    <row r="13" s="7" customFormat="true" ht="16.5" hidden="false" customHeight="false" outlineLevel="0" collapsed="false">
      <c r="A13" s="222" t="n">
        <v>1994</v>
      </c>
      <c r="B13" s="222" t="n">
        <v>16.2</v>
      </c>
      <c r="C13" s="222" t="n">
        <v>16.1</v>
      </c>
      <c r="D13" s="222" t="n">
        <v>16.2</v>
      </c>
      <c r="E13" s="222" t="n">
        <v>16.3</v>
      </c>
      <c r="F13" s="222" t="n">
        <v>16.3</v>
      </c>
      <c r="G13" s="222" t="n">
        <v>16.2</v>
      </c>
      <c r="H13" s="222" t="n">
        <v>16.2</v>
      </c>
      <c r="I13" s="222" t="n">
        <v>16.2</v>
      </c>
      <c r="J13" s="222" t="n">
        <v>16.4</v>
      </c>
      <c r="K13" s="222" t="n">
        <v>16.6</v>
      </c>
      <c r="L13" s="222" t="n">
        <v>16.8</v>
      </c>
      <c r="M13" s="223" t="n">
        <v>17</v>
      </c>
      <c r="N13" s="219"/>
      <c r="O13" s="104" t="n">
        <f aca="false">SUM(B13:M13)/12</f>
        <v>16.375</v>
      </c>
      <c r="P13" s="15" t="n">
        <f aca="false">(SUM(H12:M12)+SUM(B13:G13))/12</f>
        <v>16.175</v>
      </c>
    </row>
    <row r="14" s="7" customFormat="true" ht="16.5" hidden="false" customHeight="false" outlineLevel="0" collapsed="false">
      <c r="A14" s="222" t="n">
        <v>1995</v>
      </c>
      <c r="B14" s="222" t="n">
        <v>17.2</v>
      </c>
      <c r="C14" s="222" t="n">
        <v>17.1</v>
      </c>
      <c r="D14" s="222" t="n">
        <v>17.1</v>
      </c>
      <c r="E14" s="222" t="n">
        <v>17.2</v>
      </c>
      <c r="F14" s="222" t="n">
        <v>17.3</v>
      </c>
      <c r="G14" s="222" t="n">
        <v>17.3</v>
      </c>
      <c r="H14" s="222" t="n">
        <v>17.1</v>
      </c>
      <c r="I14" s="222" t="n">
        <v>17.2</v>
      </c>
      <c r="J14" s="222" t="n">
        <v>17.2</v>
      </c>
      <c r="K14" s="222" t="n">
        <v>19.4</v>
      </c>
      <c r="L14" s="222" t="n">
        <v>19.5</v>
      </c>
      <c r="M14" s="222" t="n">
        <v>19.9</v>
      </c>
      <c r="N14" s="219"/>
      <c r="O14" s="104" t="n">
        <f aca="false">SUM(B14:M14)/12</f>
        <v>17.7916666666667</v>
      </c>
      <c r="P14" s="15" t="n">
        <f aca="false">(SUM(H13:M13)+SUM(B14:G14))/12</f>
        <v>16.8666666666667</v>
      </c>
    </row>
    <row r="15" s="7" customFormat="true" ht="16.5" hidden="false" customHeight="false" outlineLevel="0" collapsed="false">
      <c r="A15" s="222" t="n">
        <v>1996</v>
      </c>
      <c r="B15" s="223" t="n">
        <v>19</v>
      </c>
      <c r="C15" s="222" t="n">
        <v>19.1</v>
      </c>
      <c r="D15" s="222" t="n">
        <v>19.2</v>
      </c>
      <c r="E15" s="223" t="n">
        <v>18</v>
      </c>
      <c r="F15" s="222" t="n">
        <v>18.2</v>
      </c>
      <c r="G15" s="222" t="n">
        <v>18.3</v>
      </c>
      <c r="H15" s="222" t="n">
        <v>17.9</v>
      </c>
      <c r="I15" s="222" t="n">
        <v>18.1</v>
      </c>
      <c r="J15" s="222" t="n">
        <v>18.1</v>
      </c>
      <c r="K15" s="222" t="n">
        <v>18.6</v>
      </c>
      <c r="L15" s="222" t="n">
        <v>18.6</v>
      </c>
      <c r="M15" s="222" t="n">
        <v>19.3</v>
      </c>
      <c r="N15" s="219"/>
      <c r="O15" s="104" t="n">
        <f aca="false">SUM(B15:M15)/12</f>
        <v>18.5333333333333</v>
      </c>
      <c r="P15" s="15" t="n">
        <f aca="false">(SUM(H14:M14)+SUM(B15:G15))/12</f>
        <v>18.5083333333333</v>
      </c>
    </row>
    <row r="16" s="7" customFormat="true" ht="16.5" hidden="false" customHeight="false" outlineLevel="0" collapsed="false">
      <c r="A16" s="222" t="n">
        <v>1997</v>
      </c>
      <c r="B16" s="222" t="n">
        <v>18.3</v>
      </c>
      <c r="C16" s="222" t="n">
        <v>18.5</v>
      </c>
      <c r="D16" s="222" t="n">
        <v>18.7</v>
      </c>
      <c r="E16" s="222" t="n">
        <v>18.8</v>
      </c>
      <c r="F16" s="222" t="n">
        <v>18.8</v>
      </c>
      <c r="G16" s="222" t="n">
        <v>19.1</v>
      </c>
      <c r="H16" s="222" t="n">
        <v>18.7</v>
      </c>
      <c r="I16" s="222" t="n">
        <v>18.7</v>
      </c>
      <c r="J16" s="222" t="n">
        <v>18.9</v>
      </c>
      <c r="K16" s="223" t="n">
        <v>19</v>
      </c>
      <c r="L16" s="222" t="n">
        <v>19.1</v>
      </c>
      <c r="M16" s="222" t="n">
        <v>19.7</v>
      </c>
      <c r="N16" s="219"/>
      <c r="O16" s="104" t="n">
        <f aca="false">SUM(B16:M16)/12</f>
        <v>18.8583333333333</v>
      </c>
      <c r="P16" s="15" t="n">
        <f aca="false">(SUM(H15:M15)+SUM(B16:G16))/12</f>
        <v>18.5666666666667</v>
      </c>
    </row>
    <row r="17" s="7" customFormat="true" ht="16.5" hidden="false" customHeight="false" outlineLevel="0" collapsed="false">
      <c r="A17" s="222" t="n">
        <v>1998</v>
      </c>
      <c r="B17" s="222" t="n">
        <v>19.5</v>
      </c>
      <c r="C17" s="222" t="n">
        <v>19.5</v>
      </c>
      <c r="D17" s="222" t="n">
        <v>19.5</v>
      </c>
      <c r="E17" s="222" t="n">
        <v>19.5</v>
      </c>
      <c r="F17" s="222" t="n">
        <v>19.6</v>
      </c>
      <c r="G17" s="222" t="n">
        <v>19.7</v>
      </c>
      <c r="H17" s="222" t="n">
        <v>19.6</v>
      </c>
      <c r="I17" s="222" t="n">
        <v>19.6</v>
      </c>
      <c r="J17" s="222" t="n">
        <v>19.7</v>
      </c>
      <c r="K17" s="222" t="n">
        <v>19.3</v>
      </c>
      <c r="L17" s="222" t="n">
        <v>19.4</v>
      </c>
      <c r="M17" s="223" t="n">
        <v>20</v>
      </c>
      <c r="N17" s="219"/>
      <c r="O17" s="104" t="n">
        <f aca="false">SUM(B17:M17)/12</f>
        <v>19.575</v>
      </c>
      <c r="P17" s="15" t="n">
        <f aca="false">(SUM(H16:M16)+SUM(B17:G17))/12</f>
        <v>19.2833333333333</v>
      </c>
    </row>
    <row r="18" s="7" customFormat="true" ht="16.5" hidden="false" customHeight="false" outlineLevel="0" collapsed="false">
      <c r="A18" s="222" t="n">
        <v>1999</v>
      </c>
      <c r="B18" s="222" t="n">
        <v>19.3</v>
      </c>
      <c r="C18" s="222" t="n">
        <v>19.5</v>
      </c>
      <c r="D18" s="222" t="n">
        <v>19.6</v>
      </c>
      <c r="E18" s="223" t="n">
        <v>20</v>
      </c>
      <c r="F18" s="222" t="n">
        <v>20.2</v>
      </c>
      <c r="G18" s="222" t="n">
        <v>20.3</v>
      </c>
      <c r="H18" s="222" t="n">
        <v>19.9</v>
      </c>
      <c r="I18" s="222" t="n">
        <v>19.8</v>
      </c>
      <c r="J18" s="223" t="n">
        <v>20</v>
      </c>
      <c r="K18" s="222" t="n">
        <v>19.8</v>
      </c>
      <c r="L18" s="222" t="n">
        <v>19.8</v>
      </c>
      <c r="M18" s="222" t="n">
        <v>20.3</v>
      </c>
      <c r="N18" s="219"/>
      <c r="O18" s="104" t="n">
        <f aca="false">SUM(B18:M18)/12</f>
        <v>19.875</v>
      </c>
      <c r="P18" s="15" t="n">
        <f aca="false">(SUM(H17:M17)+SUM(B18:G18))/12</f>
        <v>19.7083333333333</v>
      </c>
    </row>
    <row r="19" s="7" customFormat="true" ht="16.5" hidden="false" customHeight="false" outlineLevel="0" collapsed="false">
      <c r="A19" s="222" t="n">
        <v>2000</v>
      </c>
      <c r="B19" s="222" t="n">
        <v>19.3</v>
      </c>
      <c r="C19" s="222" t="n">
        <v>19.3</v>
      </c>
      <c r="D19" s="222" t="n">
        <v>19.6</v>
      </c>
      <c r="E19" s="222" t="n">
        <v>19.9</v>
      </c>
      <c r="F19" s="222" t="n">
        <v>19.9</v>
      </c>
      <c r="G19" s="222" t="n">
        <v>20.1</v>
      </c>
      <c r="H19" s="222" t="n">
        <v>19.4</v>
      </c>
      <c r="I19" s="222" t="n">
        <v>19.6</v>
      </c>
      <c r="J19" s="222" t="n">
        <v>19.7</v>
      </c>
      <c r="K19" s="223" t="n">
        <v>20</v>
      </c>
      <c r="L19" s="223" t="n">
        <v>20</v>
      </c>
      <c r="M19" s="222" t="n">
        <v>20.6</v>
      </c>
      <c r="N19" s="219"/>
      <c r="O19" s="104" t="n">
        <f aca="false">SUM(B19:M19)/12</f>
        <v>19.7833333333333</v>
      </c>
      <c r="P19" s="15" t="n">
        <f aca="false">(SUM(H18:M18)+SUM(B19:G19))/12</f>
        <v>19.8083333333333</v>
      </c>
    </row>
    <row r="20" s="7" customFormat="true" ht="16.5" hidden="false" customHeight="false" outlineLevel="0" collapsed="false">
      <c r="A20" s="222" t="s">
        <v>53</v>
      </c>
      <c r="B20" s="224" t="n">
        <v>19.8</v>
      </c>
      <c r="C20" s="224" t="n">
        <v>20</v>
      </c>
      <c r="D20" s="224" t="n">
        <v>20</v>
      </c>
      <c r="E20" s="224" t="n">
        <v>19.7</v>
      </c>
      <c r="F20" s="224" t="n">
        <v>19.7</v>
      </c>
      <c r="G20" s="224" t="n">
        <v>20</v>
      </c>
      <c r="H20" s="224" t="n">
        <v>19.8</v>
      </c>
      <c r="I20" s="224" t="n">
        <v>19.5</v>
      </c>
      <c r="J20" s="224" t="n">
        <v>19.3</v>
      </c>
      <c r="K20" s="224" t="n">
        <v>19.1</v>
      </c>
      <c r="L20" s="224" t="n">
        <v>19.2</v>
      </c>
      <c r="M20" s="224" t="n">
        <v>19.5</v>
      </c>
      <c r="N20" s="223"/>
      <c r="O20" s="104" t="n">
        <f aca="false">SUM(B20:M20)/12</f>
        <v>19.6333333333333</v>
      </c>
      <c r="P20" s="15" t="n">
        <f aca="false">(SUM(H19:M19)+SUM(B20:G20))/12</f>
        <v>19.875</v>
      </c>
    </row>
    <row r="21" s="7" customFormat="true" ht="16.5" hidden="false" customHeight="false" outlineLevel="0" collapsed="false">
      <c r="A21" s="222" t="s">
        <v>54</v>
      </c>
      <c r="B21" s="224" t="n">
        <v>20.6</v>
      </c>
      <c r="C21" s="224" t="n">
        <v>20.5</v>
      </c>
      <c r="D21" s="224" t="n">
        <v>20.5</v>
      </c>
      <c r="E21" s="224" t="n">
        <v>20.9</v>
      </c>
      <c r="F21" s="224" t="n">
        <v>20.8</v>
      </c>
      <c r="G21" s="224" t="n">
        <v>20.6</v>
      </c>
      <c r="H21" s="224" t="n">
        <v>20.7</v>
      </c>
      <c r="I21" s="224" t="n">
        <v>20.5</v>
      </c>
      <c r="J21" s="224" t="n">
        <v>20.7</v>
      </c>
      <c r="K21" s="224" t="n">
        <v>20.5</v>
      </c>
      <c r="L21" s="224" t="n">
        <v>20.5</v>
      </c>
      <c r="M21" s="224" t="n">
        <v>20.8</v>
      </c>
      <c r="N21" s="223"/>
      <c r="O21" s="104" t="n">
        <f aca="false">SUM(B21:M21)/12</f>
        <v>20.6333333333333</v>
      </c>
      <c r="P21" s="15" t="n">
        <f aca="false">(SUM(H20:M20)+SUM(B21:G21))/12</f>
        <v>20.025</v>
      </c>
    </row>
    <row r="22" s="7" customFormat="true" ht="16.5" hidden="false" customHeight="false" outlineLevel="0" collapsed="false">
      <c r="A22" s="222" t="n">
        <v>2003</v>
      </c>
      <c r="B22" s="225" t="n">
        <v>23.1</v>
      </c>
      <c r="C22" s="225" t="n">
        <v>23.1</v>
      </c>
      <c r="D22" s="225" t="n">
        <v>23.3</v>
      </c>
      <c r="E22" s="225" t="n">
        <v>22.9</v>
      </c>
      <c r="F22" s="225" t="n">
        <v>23.2</v>
      </c>
      <c r="G22" s="224" t="n">
        <v>23.5</v>
      </c>
      <c r="H22" s="225" t="n">
        <v>113.7</v>
      </c>
      <c r="I22" s="225" t="n">
        <v>22.7</v>
      </c>
      <c r="J22" s="224" t="n">
        <v>22.7</v>
      </c>
      <c r="K22" s="225" t="n">
        <v>23.2</v>
      </c>
      <c r="L22" s="225" t="n">
        <v>23.3</v>
      </c>
      <c r="M22" s="225" t="n">
        <v>23.7</v>
      </c>
      <c r="N22" s="222"/>
      <c r="O22" s="104" t="n">
        <f aca="false">SUM(B22:M22)/12</f>
        <v>30.7</v>
      </c>
      <c r="P22" s="15" t="n">
        <f aca="false">(SUM(H21:M21)+SUM(B22:G22))/12</f>
        <v>21.9</v>
      </c>
    </row>
    <row r="23" s="7" customFormat="true" ht="16.5" hidden="false" customHeight="false" outlineLevel="0" collapsed="false">
      <c r="A23" s="222" t="n">
        <v>2004</v>
      </c>
      <c r="B23" s="225" t="n">
        <v>23.9</v>
      </c>
      <c r="C23" s="225" t="n">
        <v>24.1</v>
      </c>
      <c r="D23" s="225" t="n">
        <v>24.4</v>
      </c>
      <c r="E23" s="225" t="n">
        <v>24.5</v>
      </c>
      <c r="F23" s="224" t="n">
        <v>24.6</v>
      </c>
      <c r="G23" s="225" t="n">
        <v>24.7</v>
      </c>
      <c r="H23" s="224" t="n">
        <v>24.5</v>
      </c>
      <c r="I23" s="224" t="n">
        <v>24.7</v>
      </c>
      <c r="J23" s="225" t="n">
        <v>24.8</v>
      </c>
      <c r="K23" s="225" t="n">
        <v>24.8</v>
      </c>
      <c r="L23" s="225" t="n">
        <v>24.7</v>
      </c>
      <c r="M23" s="225" t="n">
        <v>25.7</v>
      </c>
      <c r="N23" s="222"/>
      <c r="O23" s="104" t="n">
        <f aca="false">SUM(B23:M23)/12</f>
        <v>24.6166666666667</v>
      </c>
      <c r="P23" s="15" t="n">
        <f aca="false">(SUM(H22:M22)+SUM(B23:G23))/12</f>
        <v>31.2916666666667</v>
      </c>
    </row>
    <row r="24" s="7" customFormat="true" ht="16.5" hidden="false" customHeight="false" outlineLevel="0" collapsed="false">
      <c r="A24" s="222" t="n">
        <v>2005</v>
      </c>
      <c r="B24" s="225" t="n">
        <v>24.4</v>
      </c>
      <c r="C24" s="225" t="n">
        <v>24.6</v>
      </c>
      <c r="D24" s="225" t="n">
        <v>24.8</v>
      </c>
      <c r="E24" s="225" t="n">
        <v>24.9</v>
      </c>
      <c r="F24" s="224" t="n">
        <v>24.8</v>
      </c>
      <c r="G24" s="224" t="n">
        <v>25</v>
      </c>
      <c r="H24" s="224" t="n">
        <v>24.4</v>
      </c>
      <c r="I24" s="225" t="n">
        <v>24.6</v>
      </c>
      <c r="J24" s="225" t="n">
        <v>24.6</v>
      </c>
      <c r="K24" s="225" t="n">
        <v>24.8</v>
      </c>
      <c r="L24" s="225" t="n">
        <v>24.7</v>
      </c>
      <c r="M24" s="226" t="n">
        <v>25.6</v>
      </c>
      <c r="N24" s="216"/>
      <c r="O24" s="104" t="n">
        <f aca="false">SUM(B24:M24)/12</f>
        <v>24.7666666666667</v>
      </c>
      <c r="P24" s="15" t="n">
        <f aca="false">(SUM(H23:M23)+SUM(B24:G24))/12</f>
        <v>24.8083333333333</v>
      </c>
    </row>
    <row r="25" s="7" customFormat="true" ht="16.5" hidden="false" customHeight="false" outlineLevel="0" collapsed="false">
      <c r="A25" s="222" t="n">
        <v>2006</v>
      </c>
      <c r="B25" s="225" t="n">
        <v>24.5</v>
      </c>
      <c r="C25" s="225" t="n">
        <v>24.5</v>
      </c>
      <c r="D25" s="225" t="n">
        <v>24.6</v>
      </c>
      <c r="E25" s="225" t="n">
        <v>21.9</v>
      </c>
      <c r="F25" s="224" t="n">
        <v>22</v>
      </c>
      <c r="G25" s="224" t="n">
        <v>22</v>
      </c>
      <c r="H25" s="224" t="n">
        <v>21.3</v>
      </c>
      <c r="I25" s="224" t="n">
        <v>21.4</v>
      </c>
      <c r="J25" s="225" t="n">
        <v>21.9</v>
      </c>
      <c r="K25" s="225" t="n">
        <v>21.8</v>
      </c>
      <c r="L25" s="225" t="n">
        <v>21.9</v>
      </c>
      <c r="M25" s="226" t="n">
        <v>22.6</v>
      </c>
      <c r="N25" s="225"/>
      <c r="O25" s="104" t="n">
        <f aca="false">SUM(B25:M25)/12</f>
        <v>22.5333333333333</v>
      </c>
      <c r="P25" s="15" t="n">
        <f aca="false">(SUM(H24:M24)+SUM(B25:G25))/12</f>
        <v>24.0166666666667</v>
      </c>
    </row>
    <row r="26" s="7" customFormat="true" ht="16.5" hidden="false" customHeight="false" outlineLevel="0" collapsed="false">
      <c r="A26" s="222" t="n">
        <v>2007</v>
      </c>
      <c r="B26" s="224" t="n">
        <v>22</v>
      </c>
      <c r="C26" s="224" t="n">
        <v>22</v>
      </c>
      <c r="D26" s="225" t="n">
        <v>22.4</v>
      </c>
      <c r="E26" s="225" t="n">
        <v>21.6</v>
      </c>
      <c r="F26" s="225" t="n">
        <v>21.8</v>
      </c>
      <c r="G26" s="224" t="n">
        <v>22</v>
      </c>
      <c r="H26" s="224" t="n">
        <v>21.4</v>
      </c>
      <c r="I26" s="225" t="n">
        <v>21.5</v>
      </c>
      <c r="J26" s="224" t="n">
        <v>21.7</v>
      </c>
      <c r="K26" s="225" t="n">
        <v>21.6</v>
      </c>
      <c r="L26" s="225" t="n">
        <v>21.5</v>
      </c>
      <c r="M26" s="226" t="n">
        <v>22.3</v>
      </c>
      <c r="N26" s="225"/>
      <c r="O26" s="104" t="n">
        <f aca="false">SUM(B26:M26)/12</f>
        <v>21.8166666666667</v>
      </c>
      <c r="P26" s="15" t="n">
        <f aca="false">(SUM(H25:M25)+SUM(B26:G26))/12</f>
        <v>21.8916666666667</v>
      </c>
    </row>
    <row r="27" s="7" customFormat="true" ht="16.5" hidden="false" customHeight="false" outlineLevel="0" collapsed="false">
      <c r="A27" s="226" t="n">
        <v>2008</v>
      </c>
      <c r="B27" s="227" t="n">
        <v>20.8</v>
      </c>
      <c r="C27" s="227" t="n">
        <v>20.8</v>
      </c>
      <c r="D27" s="227" t="n">
        <v>20.9</v>
      </c>
      <c r="E27" s="227" t="n">
        <v>20.7</v>
      </c>
      <c r="F27" s="227" t="n">
        <v>20.7</v>
      </c>
      <c r="G27" s="227" t="n">
        <v>20.7</v>
      </c>
      <c r="H27" s="227" t="n">
        <v>20.7</v>
      </c>
      <c r="I27" s="227" t="n">
        <v>20.6</v>
      </c>
      <c r="J27" s="227" t="n">
        <v>20.8</v>
      </c>
      <c r="K27" s="227" t="n">
        <v>20.7</v>
      </c>
      <c r="L27" s="227" t="n">
        <v>20.4</v>
      </c>
      <c r="M27" s="227" t="n">
        <v>21.5</v>
      </c>
      <c r="N27" s="227"/>
      <c r="O27" s="104" t="n">
        <f aca="false">SUM(B27:M27)/12</f>
        <v>20.775</v>
      </c>
      <c r="P27" s="15" t="n">
        <f aca="false">(SUM(H26:M26)+SUM(B27:G27))/12</f>
        <v>21.2166666666667</v>
      </c>
    </row>
    <row r="28" s="7" customFormat="true" ht="16.5" hidden="false" customHeight="false" outlineLevel="0" collapsed="false">
      <c r="A28" s="226" t="n">
        <v>2009</v>
      </c>
      <c r="B28" s="227" t="n">
        <v>19.6</v>
      </c>
      <c r="C28" s="227" t="n">
        <v>19.6</v>
      </c>
      <c r="D28" s="226" t="n">
        <v>19.6</v>
      </c>
      <c r="E28" s="28" t="n">
        <v>19.4</v>
      </c>
      <c r="F28" s="226" t="n">
        <v>19.3</v>
      </c>
      <c r="G28" s="226" t="n">
        <v>19.2</v>
      </c>
      <c r="H28" s="228" t="n">
        <v>19</v>
      </c>
      <c r="I28" s="227" t="n">
        <v>19</v>
      </c>
      <c r="J28" s="227" t="n">
        <v>18.9</v>
      </c>
      <c r="K28" s="226" t="n">
        <v>18.9</v>
      </c>
      <c r="L28" s="227" t="n">
        <v>19</v>
      </c>
      <c r="M28" s="226" t="n">
        <v>19.2</v>
      </c>
      <c r="N28" s="226"/>
      <c r="O28" s="104" t="n">
        <f aca="false">SUM(B28:M28)/12</f>
        <v>19.225</v>
      </c>
      <c r="P28" s="15" t="n">
        <f aca="false">(SUM(H27:M27)+SUM(B28:G28))/12</f>
        <v>20.1166666666667</v>
      </c>
    </row>
    <row r="29" s="7" customFormat="true" ht="16.5" hidden="false" customHeight="false" outlineLevel="0" collapsed="false">
      <c r="A29" s="226" t="n">
        <v>2010</v>
      </c>
      <c r="B29" s="227" t="n">
        <v>18.5</v>
      </c>
      <c r="C29" s="227" t="n">
        <v>18.6</v>
      </c>
      <c r="D29" s="226" t="n">
        <v>18.6</v>
      </c>
      <c r="E29" s="29" t="n">
        <v>18.4</v>
      </c>
      <c r="F29" s="226" t="n">
        <v>18.4</v>
      </c>
      <c r="G29" s="226" t="n">
        <v>18.5</v>
      </c>
      <c r="H29" s="227" t="n">
        <v>18.1</v>
      </c>
      <c r="I29" s="227" t="n">
        <v>18.1</v>
      </c>
      <c r="J29" s="226" t="n">
        <v>18.2</v>
      </c>
      <c r="K29" s="226" t="n">
        <v>18.1</v>
      </c>
      <c r="L29" s="226" t="n">
        <v>18.1</v>
      </c>
      <c r="M29" s="226" t="n">
        <v>18.6</v>
      </c>
      <c r="N29" s="226"/>
      <c r="O29" s="104" t="n">
        <f aca="false">SUM(B29:M29)/12</f>
        <v>18.35</v>
      </c>
      <c r="P29" s="15" t="n">
        <f aca="false">(SUM(H28:M28)+SUM(B29:G29))/12</f>
        <v>18.75</v>
      </c>
    </row>
    <row r="30" s="7" customFormat="true" ht="16.5" hidden="false" customHeight="false" outlineLevel="0" collapsed="false">
      <c r="A30" s="226" t="n">
        <v>2011</v>
      </c>
      <c r="B30" s="227" t="n">
        <v>17.6</v>
      </c>
      <c r="C30" s="227" t="n">
        <v>17.7</v>
      </c>
      <c r="D30" s="226" t="n">
        <v>17.8</v>
      </c>
      <c r="E30" s="28" t="n">
        <v>17.5</v>
      </c>
      <c r="F30" s="226" t="n">
        <v>17.5</v>
      </c>
      <c r="G30" s="227" t="n">
        <v>17.8</v>
      </c>
      <c r="H30" s="227" t="n">
        <v>17.4</v>
      </c>
      <c r="I30" s="227" t="n">
        <v>17.4</v>
      </c>
      <c r="J30" s="227" t="n">
        <v>17.5</v>
      </c>
      <c r="K30" s="226" t="n">
        <v>17.6</v>
      </c>
      <c r="L30" s="226" t="n">
        <v>17.7</v>
      </c>
      <c r="M30" s="226" t="n">
        <v>18.1</v>
      </c>
      <c r="N30" s="226"/>
      <c r="O30" s="104" t="n">
        <f aca="false">SUM(B30:M30)/12</f>
        <v>17.6333333333333</v>
      </c>
      <c r="P30" s="15" t="n">
        <f aca="false">(SUM(H29:M29)+SUM(B30:G30))/12</f>
        <v>17.925</v>
      </c>
    </row>
    <row r="31" customFormat="false" ht="16.5" hidden="false" customHeight="false" outlineLevel="0" collapsed="false">
      <c r="A31" s="226" t="n">
        <v>2012</v>
      </c>
      <c r="B31" s="227" t="n">
        <v>17.3</v>
      </c>
      <c r="C31" s="227" t="n">
        <v>17.5</v>
      </c>
      <c r="D31" s="226" t="n">
        <v>17.7</v>
      </c>
      <c r="E31" s="28" t="n">
        <v>17.6</v>
      </c>
      <c r="F31" s="226" t="n">
        <v>17.7</v>
      </c>
      <c r="G31" s="227" t="n">
        <v>18</v>
      </c>
      <c r="H31" s="227" t="n">
        <v>17.6</v>
      </c>
      <c r="I31" s="227" t="n">
        <v>17.6</v>
      </c>
      <c r="J31" s="227" t="n">
        <v>17.8</v>
      </c>
      <c r="K31" s="227" t="n">
        <v>18</v>
      </c>
      <c r="L31" s="226" t="n">
        <v>18.1</v>
      </c>
      <c r="M31" s="226" t="n">
        <v>18.7</v>
      </c>
      <c r="N31" s="226"/>
      <c r="O31" s="104" t="n">
        <f aca="false">SUM(B31:M31)/12</f>
        <v>17.8</v>
      </c>
      <c r="P31" s="15" t="n">
        <f aca="false">(SUM(H30:M30)+SUM(B31:G31))/12</f>
        <v>17.625</v>
      </c>
    </row>
    <row r="32" customFormat="false" ht="16.5" hidden="false" customHeight="false" outlineLevel="0" collapsed="false">
      <c r="A32" s="226" t="n">
        <v>2013</v>
      </c>
      <c r="B32" s="227" t="n">
        <v>17.6</v>
      </c>
      <c r="C32" s="227" t="n">
        <v>17.8</v>
      </c>
      <c r="D32" s="227" t="n">
        <v>18</v>
      </c>
      <c r="E32" s="29" t="n">
        <v>17.8</v>
      </c>
      <c r="F32" s="226" t="n">
        <v>17.8</v>
      </c>
      <c r="G32" s="227" t="n">
        <v>18.1</v>
      </c>
      <c r="H32" s="227" t="n">
        <v>17.6</v>
      </c>
      <c r="I32" s="227" t="n">
        <v>17.7</v>
      </c>
      <c r="J32" s="227" t="n">
        <v>18</v>
      </c>
      <c r="K32" s="227" t="n">
        <v>18</v>
      </c>
      <c r="L32" s="226" t="n">
        <v>18.1</v>
      </c>
      <c r="M32" s="226" t="n">
        <v>18.5</v>
      </c>
      <c r="N32" s="226"/>
      <c r="O32" s="104" t="n">
        <f aca="false">SUM(B32:M32)/12</f>
        <v>17.9166666666667</v>
      </c>
      <c r="P32" s="15" t="n">
        <f aca="false">(SUM(H31:M31)+SUM(B32:G32))/12</f>
        <v>17.9083333333333</v>
      </c>
    </row>
    <row r="33" customFormat="false" ht="15.75" hidden="false" customHeight="true" outlineLevel="0" collapsed="false">
      <c r="A33" s="226" t="n">
        <v>2014</v>
      </c>
      <c r="B33" s="226" t="n">
        <v>17.5</v>
      </c>
      <c r="C33" s="226" t="n">
        <v>17.8</v>
      </c>
      <c r="D33" s="226" t="n">
        <v>17.9</v>
      </c>
      <c r="E33" s="226" t="n">
        <v>18.1</v>
      </c>
      <c r="F33" s="226" t="n">
        <v>18.1</v>
      </c>
      <c r="G33" s="227" t="n">
        <v>18.3</v>
      </c>
      <c r="H33" s="226" t="n">
        <v>17.7</v>
      </c>
      <c r="I33" s="21" t="n">
        <v>17.7</v>
      </c>
      <c r="J33" s="21" t="n">
        <v>17.8</v>
      </c>
      <c r="K33" s="22" t="n">
        <v>18</v>
      </c>
      <c r="L33" s="22" t="n">
        <v>18</v>
      </c>
      <c r="M33" s="21" t="n">
        <v>18.5</v>
      </c>
      <c r="N33" s="23"/>
      <c r="O33" s="104" t="n">
        <f aca="false">SUM(B33:M33)/12</f>
        <v>17.95</v>
      </c>
      <c r="P33" s="15" t="n">
        <f aca="false">(SUM(H32:M32)+SUM(B33:G33))/12</f>
        <v>17.9666666666667</v>
      </c>
    </row>
    <row r="34" customFormat="false" ht="15.75" hidden="false" customHeight="true" outlineLevel="0" collapsed="false">
      <c r="A34" s="226" t="n">
        <v>2015</v>
      </c>
      <c r="B34" s="226" t="n">
        <v>17.8</v>
      </c>
      <c r="C34" s="226" t="n">
        <v>17.9</v>
      </c>
      <c r="D34" s="227" t="n">
        <v>18</v>
      </c>
      <c r="E34" s="226" t="n">
        <v>17.6</v>
      </c>
      <c r="F34" s="227" t="n">
        <v>17.7</v>
      </c>
      <c r="G34" s="226" t="n">
        <v>17.7</v>
      </c>
      <c r="H34" s="227" t="n">
        <v>17.2</v>
      </c>
      <c r="I34" s="22" t="n">
        <v>17.2</v>
      </c>
      <c r="J34" s="21" t="n">
        <v>17.3</v>
      </c>
      <c r="K34" s="22" t="n">
        <v>17.4</v>
      </c>
      <c r="L34" s="22" t="n">
        <v>17.5</v>
      </c>
      <c r="M34" s="22" t="n">
        <v>18.1</v>
      </c>
      <c r="N34" s="23"/>
      <c r="O34" s="104" t="n">
        <f aca="false">SUM(B34:M34)/12</f>
        <v>17.6166666666667</v>
      </c>
      <c r="P34" s="15" t="n">
        <f aca="false">(SUM(H33:M33)+SUM(B34:G34))/12</f>
        <v>17.8666666666667</v>
      </c>
    </row>
    <row r="35" customFormat="false" ht="15.75" hidden="false" customHeight="true" outlineLevel="0" collapsed="false">
      <c r="A35" s="226" t="n">
        <v>2016</v>
      </c>
      <c r="B35" s="226" t="n">
        <v>17.2</v>
      </c>
      <c r="C35" s="226" t="n">
        <v>17.3</v>
      </c>
      <c r="D35" s="229" t="n">
        <v>17.4</v>
      </c>
      <c r="E35" s="226" t="n">
        <v>17.5</v>
      </c>
      <c r="F35" s="226" t="n">
        <v>17.5</v>
      </c>
      <c r="G35" s="226" t="n">
        <v>17.6</v>
      </c>
      <c r="H35" s="227" t="n">
        <v>17.4</v>
      </c>
      <c r="I35" s="22" t="n">
        <v>17.4</v>
      </c>
      <c r="J35" s="21" t="n">
        <v>17.6</v>
      </c>
      <c r="K35" s="22" t="n">
        <v>17.7</v>
      </c>
      <c r="L35" s="22" t="n">
        <v>17.8</v>
      </c>
      <c r="M35" s="22" t="n">
        <v>18.1</v>
      </c>
      <c r="N35" s="23"/>
      <c r="O35" s="104" t="n">
        <f aca="false">SUM(B35:M35)/12</f>
        <v>17.5416666666667</v>
      </c>
      <c r="P35" s="15" t="n">
        <f aca="false">(SUM(H34:M34)+SUM(B35:G35))/12</f>
        <v>17.4333333333333</v>
      </c>
    </row>
    <row r="36" customFormat="false" ht="15.75" hidden="false" customHeight="true" outlineLevel="0" collapsed="false">
      <c r="A36" s="226" t="n">
        <v>2017</v>
      </c>
      <c r="B36" s="226" t="n">
        <v>17.5</v>
      </c>
      <c r="C36" s="226" t="n">
        <v>17.6</v>
      </c>
      <c r="D36" s="229" t="n">
        <v>17.8</v>
      </c>
      <c r="E36" s="226" t="n">
        <v>17.9</v>
      </c>
      <c r="F36" s="227" t="n">
        <v>18</v>
      </c>
      <c r="G36" s="227" t="n">
        <v>18</v>
      </c>
      <c r="H36" s="227" t="n">
        <v>17.6</v>
      </c>
      <c r="I36" s="22" t="n">
        <v>17.6</v>
      </c>
      <c r="J36" s="21" t="n">
        <v>17.5</v>
      </c>
      <c r="K36" s="22" t="n">
        <v>17.4</v>
      </c>
      <c r="L36" s="22" t="n">
        <v>17.4</v>
      </c>
      <c r="M36" s="22" t="n">
        <v>17.8</v>
      </c>
      <c r="N36" s="23"/>
      <c r="O36" s="104" t="n">
        <f aca="false">SUM(B36:M36)/12</f>
        <v>17.675</v>
      </c>
      <c r="P36" s="15" t="n">
        <f aca="false">(SUM(H35:M35)+SUM(B36:G36))/12</f>
        <v>17.7333333333333</v>
      </c>
    </row>
    <row r="37" customFormat="false" ht="15.75" hidden="false" customHeight="true" outlineLevel="0" collapsed="false">
      <c r="A37" s="226" t="n">
        <v>2018</v>
      </c>
      <c r="B37" s="226" t="n">
        <v>17.1</v>
      </c>
      <c r="C37" s="226" t="n">
        <v>17.2</v>
      </c>
      <c r="D37" s="229" t="n">
        <v>17.4</v>
      </c>
      <c r="E37" s="226" t="n">
        <v>17.4</v>
      </c>
      <c r="F37" s="227" t="n">
        <v>17.4</v>
      </c>
      <c r="G37" s="227" t="n">
        <v>17.5</v>
      </c>
      <c r="H37" s="227" t="n">
        <v>17.2</v>
      </c>
      <c r="I37" s="22" t="n">
        <v>17.2</v>
      </c>
      <c r="J37" s="21" t="n">
        <v>17.2</v>
      </c>
      <c r="K37" s="22" t="n">
        <v>17.3</v>
      </c>
      <c r="L37" s="149" t="s">
        <v>23</v>
      </c>
      <c r="M37" s="22"/>
      <c r="N37" s="23"/>
      <c r="O37" s="104"/>
      <c r="P37" s="15" t="n">
        <f aca="false">(SUM(H36:M36)+SUM(B37:G37))/12</f>
        <v>17.4416666666667</v>
      </c>
    </row>
    <row r="38" customFormat="false" ht="15.75" hidden="false" customHeight="true" outlineLevel="0" collapsed="false">
      <c r="A38" s="226"/>
      <c r="B38" s="226"/>
      <c r="C38" s="230"/>
      <c r="D38" s="231"/>
      <c r="E38" s="231"/>
      <c r="F38" s="231"/>
      <c r="G38" s="231"/>
      <c r="H38" s="231"/>
      <c r="I38" s="34"/>
      <c r="J38" s="34"/>
      <c r="K38" s="34"/>
      <c r="L38" s="34"/>
      <c r="M38" s="34"/>
      <c r="N38" s="34"/>
      <c r="O38" s="34"/>
      <c r="P38" s="15"/>
    </row>
    <row r="39" s="233" customFormat="true" ht="15.75" hidden="false" customHeight="true" outlineLevel="0" collapsed="false">
      <c r="A39" s="232" t="s">
        <v>24</v>
      </c>
      <c r="I39" s="34" t="s">
        <v>25</v>
      </c>
      <c r="J39" s="34"/>
      <c r="K39" s="34"/>
      <c r="L39" s="34"/>
      <c r="M39" s="34"/>
      <c r="N39" s="34"/>
      <c r="P39" s="34"/>
    </row>
    <row r="40" s="1" customFormat="true" ht="15.75" hidden="false" customHeight="true" outlineLevel="0" collapsed="false">
      <c r="A40" s="36"/>
      <c r="B40" s="233"/>
      <c r="C40" s="233"/>
      <c r="D40" s="233"/>
      <c r="E40" s="233"/>
      <c r="F40" s="233"/>
      <c r="G40" s="233"/>
      <c r="I40" s="34"/>
      <c r="J40" s="34" t="s">
        <v>32</v>
      </c>
      <c r="K40" s="36"/>
      <c r="L40" s="36"/>
      <c r="M40" s="36"/>
      <c r="N40" s="36"/>
      <c r="P40" s="234"/>
    </row>
    <row r="41" customFormat="false" ht="12.75" hidden="false" customHeight="true" outlineLevel="0" collapsed="false">
      <c r="A41" s="235"/>
      <c r="B41" s="235"/>
      <c r="C41" s="235"/>
      <c r="D41" s="235"/>
      <c r="E41" s="235"/>
      <c r="F41" s="233"/>
      <c r="I41" s="36"/>
      <c r="J41" s="64" t="s">
        <v>27</v>
      </c>
      <c r="K41" s="64"/>
      <c r="L41" s="64"/>
      <c r="M41" s="36"/>
      <c r="N41" s="36"/>
      <c r="P41" s="36"/>
    </row>
    <row r="42" customFormat="false" ht="12.75" hidden="false" customHeight="true" outlineLevel="0" collapsed="false">
      <c r="A42" s="235"/>
      <c r="B42" s="235"/>
      <c r="C42" s="235"/>
      <c r="D42" s="235"/>
      <c r="E42" s="235"/>
      <c r="F42" s="233"/>
    </row>
    <row r="43" customFormat="false" ht="12" hidden="false" customHeight="false" outlineLevel="0" collapsed="false">
      <c r="A43" s="235"/>
      <c r="B43" s="235"/>
      <c r="C43" s="235"/>
      <c r="D43" s="235"/>
      <c r="E43" s="235"/>
      <c r="F43" s="233"/>
    </row>
    <row r="44" customFormat="false" ht="12.75" hidden="false" customHeight="false" outlineLevel="0" collapsed="false">
      <c r="A44" s="236"/>
      <c r="B44" s="236"/>
      <c r="C44" s="236"/>
      <c r="D44" s="236"/>
      <c r="E44" s="236"/>
    </row>
    <row r="45" customFormat="false" ht="15" hidden="false" customHeight="false" outlineLevel="0" collapsed="false">
      <c r="J45" s="114"/>
      <c r="K45" s="114"/>
      <c r="L45" s="114"/>
      <c r="M45" s="114"/>
      <c r="N45" s="64"/>
    </row>
    <row r="46" customFormat="false" ht="15" hidden="false" customHeight="false" outlineLevel="0" collapsed="false">
      <c r="J46" s="44"/>
      <c r="K46" s="42"/>
      <c r="L46" s="42"/>
      <c r="M46" s="42"/>
    </row>
    <row r="47" customFormat="false" ht="12" hidden="false" customHeight="false" outlineLevel="0" collapsed="false">
      <c r="H47" s="170"/>
      <c r="I47" s="237"/>
    </row>
    <row r="52" customFormat="false" ht="15" hidden="false" customHeight="false" outlineLevel="0" collapsed="false">
      <c r="J52" s="34"/>
    </row>
    <row r="53" customFormat="false" ht="12.75" hidden="false" customHeight="false" outlineLevel="0" collapsed="false">
      <c r="J53" s="36"/>
    </row>
    <row r="54" customFormat="false" ht="12.75" hidden="false" customHeight="false" outlineLevel="0" collapsed="false">
      <c r="J54" s="36"/>
    </row>
  </sheetData>
  <mergeCells count="5">
    <mergeCell ref="A1:P1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2"/>
    <col collapsed="false" customWidth="true" hidden="false" outlineLevel="0" max="15" min="15" style="0" width="12.18"/>
    <col collapsed="false" customWidth="true" hidden="false" outlineLevel="0" max="16" min="16" style="0" width="11.18"/>
  </cols>
  <sheetData>
    <row r="1" customFormat="false" ht="15" hidden="false" customHeight="false" outlineLevel="0" collapsed="false">
      <c r="A1" s="238" t="s">
        <v>5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</row>
    <row r="2" customFormat="false" ht="1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</row>
    <row r="3" customFormat="false" ht="15" hidden="false" customHeight="false" outlineLevel="0" collapsed="false">
      <c r="A3" s="238" t="s">
        <v>1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</row>
    <row r="4" customFormat="false" ht="15" hidden="false" customHeight="false" outlineLevel="0" collapsed="false">
      <c r="A4" s="238" t="s">
        <v>56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38" t="s">
        <v>4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</row>
    <row r="7" s="7" customFormat="true" ht="16.5" hidden="false" customHeight="false" outlineLevel="0" collapsed="false">
      <c r="A7" s="240" t="s">
        <v>5</v>
      </c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2" t="s">
        <v>6</v>
      </c>
      <c r="P7" s="242" t="s">
        <v>6</v>
      </c>
    </row>
    <row r="8" s="7" customFormat="true" ht="16.5" hidden="false" customHeight="false" outlineLevel="0" collapsed="false">
      <c r="A8" s="240" t="s">
        <v>7</v>
      </c>
      <c r="B8" s="240" t="s">
        <v>8</v>
      </c>
      <c r="C8" s="240" t="s">
        <v>9</v>
      </c>
      <c r="D8" s="240" t="s">
        <v>10</v>
      </c>
      <c r="E8" s="240" t="s">
        <v>11</v>
      </c>
      <c r="F8" s="240" t="s">
        <v>12</v>
      </c>
      <c r="G8" s="240" t="s">
        <v>13</v>
      </c>
      <c r="H8" s="240" t="s">
        <v>14</v>
      </c>
      <c r="I8" s="240" t="s">
        <v>15</v>
      </c>
      <c r="J8" s="240" t="s">
        <v>16</v>
      </c>
      <c r="K8" s="240" t="s">
        <v>17</v>
      </c>
      <c r="L8" s="240" t="s">
        <v>18</v>
      </c>
      <c r="M8" s="240" t="s">
        <v>19</v>
      </c>
      <c r="N8" s="240"/>
      <c r="O8" s="242" t="s">
        <v>20</v>
      </c>
      <c r="P8" s="242" t="s">
        <v>21</v>
      </c>
    </row>
    <row r="9" s="7" customFormat="true" ht="16.5" hidden="false" customHeight="false" outlineLevel="0" collapsed="false">
      <c r="A9" s="243" t="n">
        <v>1990</v>
      </c>
      <c r="B9" s="243" t="n">
        <v>291.5</v>
      </c>
      <c r="C9" s="243" t="n">
        <v>290.5</v>
      </c>
      <c r="D9" s="243" t="n">
        <v>291.1</v>
      </c>
      <c r="E9" s="244" t="n">
        <v>290</v>
      </c>
      <c r="F9" s="243" t="n">
        <v>290.4</v>
      </c>
      <c r="G9" s="243" t="n">
        <v>324.6</v>
      </c>
      <c r="H9" s="243" t="n">
        <v>323.9</v>
      </c>
      <c r="I9" s="243" t="n">
        <v>289.4</v>
      </c>
      <c r="J9" s="243" t="n">
        <v>286.1</v>
      </c>
      <c r="K9" s="243" t="n">
        <v>285.2</v>
      </c>
      <c r="L9" s="244" t="n">
        <v>286</v>
      </c>
      <c r="M9" s="243" t="n">
        <v>286.7</v>
      </c>
      <c r="N9" s="243"/>
      <c r="O9" s="104" t="n">
        <f aca="false">SUM(B9:M9)/12</f>
        <v>294.616666666667</v>
      </c>
      <c r="P9" s="245" t="s">
        <v>22</v>
      </c>
    </row>
    <row r="10" s="7" customFormat="true" ht="16.5" hidden="false" customHeight="false" outlineLevel="0" collapsed="false">
      <c r="A10" s="243" t="n">
        <v>1991</v>
      </c>
      <c r="B10" s="244" t="n">
        <v>284.5</v>
      </c>
      <c r="C10" s="243" t="n">
        <v>285.5</v>
      </c>
      <c r="D10" s="243" t="n">
        <v>284.6</v>
      </c>
      <c r="E10" s="244" t="n">
        <v>284.9</v>
      </c>
      <c r="F10" s="243" t="n">
        <v>286.2</v>
      </c>
      <c r="G10" s="243" t="n">
        <v>315.2</v>
      </c>
      <c r="H10" s="243" t="n">
        <v>308.6</v>
      </c>
      <c r="I10" s="243" t="n">
        <v>283.4</v>
      </c>
      <c r="J10" s="243" t="n">
        <v>285.8</v>
      </c>
      <c r="K10" s="243" t="n">
        <v>288.8</v>
      </c>
      <c r="L10" s="243" t="n">
        <v>289.3</v>
      </c>
      <c r="M10" s="243" t="n">
        <v>290.5</v>
      </c>
      <c r="N10" s="243"/>
      <c r="O10" s="104" t="n">
        <f aca="false">SUM(B10:M10)/12</f>
        <v>290.608333333333</v>
      </c>
      <c r="P10" s="15" t="n">
        <f aca="false">(SUM(H9:M9)+SUM(B10:G10))/12</f>
        <v>291.516666666667</v>
      </c>
    </row>
    <row r="11" s="7" customFormat="true" ht="16.5" hidden="false" customHeight="false" outlineLevel="0" collapsed="false">
      <c r="A11" s="243" t="n">
        <v>1992</v>
      </c>
      <c r="B11" s="244" t="n">
        <v>290.8</v>
      </c>
      <c r="C11" s="243" t="n">
        <v>291.9</v>
      </c>
      <c r="D11" s="243" t="n">
        <v>292.7</v>
      </c>
      <c r="E11" s="243" t="n">
        <v>292.1</v>
      </c>
      <c r="F11" s="243" t="n">
        <v>293.3</v>
      </c>
      <c r="G11" s="244" t="n">
        <v>312</v>
      </c>
      <c r="H11" s="244" t="n">
        <v>311.6</v>
      </c>
      <c r="I11" s="243" t="n">
        <v>287.9</v>
      </c>
      <c r="J11" s="243" t="n">
        <v>293.2</v>
      </c>
      <c r="K11" s="243" t="n">
        <v>295.5</v>
      </c>
      <c r="L11" s="243" t="n">
        <v>294.6</v>
      </c>
      <c r="M11" s="243" t="n">
        <v>293.4</v>
      </c>
      <c r="N11" s="243"/>
      <c r="O11" s="104" t="n">
        <f aca="false">SUM(B11:M11)/12</f>
        <v>295.75</v>
      </c>
      <c r="P11" s="15" t="n">
        <f aca="false">(SUM(H10:M10)+SUM(B11:G11))/12</f>
        <v>293.266666666667</v>
      </c>
    </row>
    <row r="12" s="7" customFormat="true" ht="16.5" hidden="false" customHeight="false" outlineLevel="0" collapsed="false">
      <c r="A12" s="243" t="n">
        <v>1993</v>
      </c>
      <c r="B12" s="244" t="n">
        <v>290.1</v>
      </c>
      <c r="C12" s="243" t="n">
        <v>288.9</v>
      </c>
      <c r="D12" s="243" t="n">
        <v>288.8</v>
      </c>
      <c r="E12" s="243" t="n">
        <v>288.2</v>
      </c>
      <c r="F12" s="243" t="n">
        <v>288.9</v>
      </c>
      <c r="G12" s="243" t="n">
        <v>288.6</v>
      </c>
      <c r="H12" s="243" t="n">
        <v>294.9</v>
      </c>
      <c r="I12" s="243" t="n">
        <v>296.5</v>
      </c>
      <c r="J12" s="243" t="n">
        <v>283.1</v>
      </c>
      <c r="K12" s="243" t="n">
        <v>287.7</v>
      </c>
      <c r="L12" s="243" t="n">
        <v>291.2</v>
      </c>
      <c r="M12" s="243" t="n">
        <v>292.5</v>
      </c>
      <c r="N12" s="243"/>
      <c r="O12" s="104" t="n">
        <f aca="false">SUM(B12:M12)/12</f>
        <v>289.95</v>
      </c>
      <c r="P12" s="15" t="n">
        <f aca="false">(SUM(H11:M11)+SUM(B12:G12))/12</f>
        <v>292.475</v>
      </c>
    </row>
    <row r="13" s="7" customFormat="true" ht="16.5" hidden="false" customHeight="false" outlineLevel="0" collapsed="false">
      <c r="A13" s="243" t="n">
        <v>1994</v>
      </c>
      <c r="B13" s="244" t="n">
        <v>291.3</v>
      </c>
      <c r="C13" s="243" t="n">
        <v>291.7</v>
      </c>
      <c r="D13" s="243" t="n">
        <v>293.2</v>
      </c>
      <c r="E13" s="243" t="n">
        <v>294.5</v>
      </c>
      <c r="F13" s="243" t="n">
        <v>295.5</v>
      </c>
      <c r="G13" s="243" t="n">
        <v>295.6</v>
      </c>
      <c r="H13" s="243" t="n">
        <v>322.6</v>
      </c>
      <c r="I13" s="243" t="n">
        <v>320.9</v>
      </c>
      <c r="J13" s="244" t="n">
        <v>298</v>
      </c>
      <c r="K13" s="243" t="n">
        <v>298.9</v>
      </c>
      <c r="L13" s="243" t="n">
        <v>298.6</v>
      </c>
      <c r="M13" s="243" t="n">
        <v>300.7</v>
      </c>
      <c r="N13" s="243"/>
      <c r="O13" s="104" t="n">
        <f aca="false">SUM(B13:M13)/12</f>
        <v>300.125</v>
      </c>
      <c r="P13" s="15" t="n">
        <f aca="false">(SUM(H12:M12)+SUM(B13:G13))/12</f>
        <v>292.308333333333</v>
      </c>
    </row>
    <row r="14" s="7" customFormat="true" ht="16.5" hidden="false" customHeight="false" outlineLevel="0" collapsed="false">
      <c r="A14" s="243" t="n">
        <v>1995</v>
      </c>
      <c r="B14" s="244" t="n">
        <v>297.8</v>
      </c>
      <c r="C14" s="243" t="n">
        <v>299.4</v>
      </c>
      <c r="D14" s="244" t="n">
        <v>301</v>
      </c>
      <c r="E14" s="243" t="n">
        <v>300.7</v>
      </c>
      <c r="F14" s="244" t="n">
        <v>302</v>
      </c>
      <c r="G14" s="243" t="n">
        <v>302.1</v>
      </c>
      <c r="H14" s="243" t="n">
        <v>330.3</v>
      </c>
      <c r="I14" s="243" t="n">
        <v>323.9</v>
      </c>
      <c r="J14" s="244" t="n">
        <v>295</v>
      </c>
      <c r="K14" s="243" t="n">
        <v>298.6</v>
      </c>
      <c r="L14" s="243" t="n">
        <v>301.3</v>
      </c>
      <c r="M14" s="244" t="n">
        <v>303</v>
      </c>
      <c r="N14" s="244"/>
      <c r="O14" s="104" t="n">
        <f aca="false">SUM(B14:M14)/12</f>
        <v>304.591666666667</v>
      </c>
      <c r="P14" s="15" t="n">
        <f aca="false">(SUM(H13:M13)+SUM(B14:G14))/12</f>
        <v>303.558333333333</v>
      </c>
    </row>
    <row r="15" s="7" customFormat="true" ht="16.5" hidden="false" customHeight="false" outlineLevel="0" collapsed="false">
      <c r="A15" s="243" t="n">
        <v>1996</v>
      </c>
      <c r="B15" s="244" t="n">
        <v>301.6</v>
      </c>
      <c r="C15" s="244" t="n">
        <v>303</v>
      </c>
      <c r="D15" s="243" t="n">
        <v>303.8</v>
      </c>
      <c r="E15" s="243" t="n">
        <v>304.6</v>
      </c>
      <c r="F15" s="243" t="n">
        <v>305.9</v>
      </c>
      <c r="G15" s="243" t="n">
        <v>319.4</v>
      </c>
      <c r="H15" s="243" t="n">
        <v>401.9</v>
      </c>
      <c r="I15" s="243" t="n">
        <v>309.3</v>
      </c>
      <c r="J15" s="243" t="n">
        <v>309.3</v>
      </c>
      <c r="K15" s="243" t="n">
        <v>312.8</v>
      </c>
      <c r="L15" s="243" t="n">
        <v>313.1</v>
      </c>
      <c r="M15" s="243" t="n">
        <v>312.7</v>
      </c>
      <c r="N15" s="243"/>
      <c r="O15" s="104" t="n">
        <f aca="false">SUM(B15:M15)/12</f>
        <v>316.45</v>
      </c>
      <c r="P15" s="15" t="n">
        <f aca="false">(SUM(H14:M14)+SUM(B15:G15))/12</f>
        <v>307.533333333333</v>
      </c>
    </row>
    <row r="16" s="7" customFormat="true" ht="16.5" hidden="false" customHeight="false" outlineLevel="0" collapsed="false">
      <c r="A16" s="243" t="n">
        <v>1997</v>
      </c>
      <c r="B16" s="244" t="n">
        <v>307.1</v>
      </c>
      <c r="C16" s="243" t="n">
        <v>306.8</v>
      </c>
      <c r="D16" s="243" t="n">
        <v>306.5</v>
      </c>
      <c r="E16" s="243" t="n">
        <v>304.8</v>
      </c>
      <c r="F16" s="243" t="n">
        <v>310.4</v>
      </c>
      <c r="G16" s="244" t="n">
        <v>332</v>
      </c>
      <c r="H16" s="243" t="n">
        <v>330.4</v>
      </c>
      <c r="I16" s="243" t="n">
        <v>302.1</v>
      </c>
      <c r="J16" s="243" t="n">
        <v>302.9</v>
      </c>
      <c r="K16" s="243" t="n">
        <v>304.4</v>
      </c>
      <c r="L16" s="243" t="n">
        <v>305.8</v>
      </c>
      <c r="M16" s="243" t="n">
        <v>307.9</v>
      </c>
      <c r="N16" s="243"/>
      <c r="O16" s="104" t="n">
        <f aca="false">SUM(B16:M16)/12</f>
        <v>310.091666666667</v>
      </c>
      <c r="P16" s="15" t="n">
        <f aca="false">(SUM(H15:M15)+SUM(B16:G16))/12</f>
        <v>318.891666666667</v>
      </c>
    </row>
    <row r="17" s="7" customFormat="true" ht="16.5" hidden="false" customHeight="false" outlineLevel="0" collapsed="false">
      <c r="A17" s="243" t="n">
        <v>1998</v>
      </c>
      <c r="B17" s="244" t="n">
        <v>303.8</v>
      </c>
      <c r="C17" s="243" t="n">
        <v>304.4</v>
      </c>
      <c r="D17" s="243" t="n">
        <v>306.2</v>
      </c>
      <c r="E17" s="243" t="n">
        <v>304.7</v>
      </c>
      <c r="F17" s="243" t="n">
        <v>308.9</v>
      </c>
      <c r="G17" s="243" t="n">
        <v>332.2</v>
      </c>
      <c r="H17" s="243" t="n">
        <v>329.3</v>
      </c>
      <c r="I17" s="243" t="n">
        <v>298.8</v>
      </c>
      <c r="J17" s="243" t="n">
        <v>297.9</v>
      </c>
      <c r="K17" s="243" t="n">
        <v>299.5</v>
      </c>
      <c r="L17" s="243" t="n">
        <v>300.4</v>
      </c>
      <c r="M17" s="243" t="n">
        <v>303.6</v>
      </c>
      <c r="N17" s="243"/>
      <c r="O17" s="104" t="n">
        <f aca="false">SUM(B17:M17)/12</f>
        <v>307.475</v>
      </c>
      <c r="P17" s="15" t="n">
        <f aca="false">(SUM(H16:M16)+SUM(B17:G17))/12</f>
        <v>309.475</v>
      </c>
    </row>
    <row r="18" s="7" customFormat="true" ht="16.5" hidden="false" customHeight="false" outlineLevel="0" collapsed="false">
      <c r="A18" s="243" t="n">
        <v>1999</v>
      </c>
      <c r="B18" s="244" t="n">
        <v>295.7</v>
      </c>
      <c r="C18" s="243" t="n">
        <v>294.8</v>
      </c>
      <c r="D18" s="243" t="n">
        <v>299.3</v>
      </c>
      <c r="E18" s="243" t="n">
        <v>289.9</v>
      </c>
      <c r="F18" s="243" t="n">
        <v>293.8</v>
      </c>
      <c r="G18" s="243" t="n">
        <v>323.2</v>
      </c>
      <c r="H18" s="243" t="n">
        <v>314.3</v>
      </c>
      <c r="I18" s="244" t="n">
        <v>275</v>
      </c>
      <c r="J18" s="243" t="n">
        <v>277.7</v>
      </c>
      <c r="K18" s="244" t="n">
        <v>274</v>
      </c>
      <c r="L18" s="243" t="n">
        <v>276.3</v>
      </c>
      <c r="M18" s="243" t="n">
        <v>281.3</v>
      </c>
      <c r="N18" s="243"/>
      <c r="O18" s="104" t="n">
        <f aca="false">SUM(B18:M18)/12</f>
        <v>291.275</v>
      </c>
      <c r="P18" s="15" t="n">
        <f aca="false">(SUM(H17:M17)+SUM(B18:G18))/12</f>
        <v>302.183333333333</v>
      </c>
    </row>
    <row r="19" s="7" customFormat="true" ht="16.5" hidden="false" customHeight="false" outlineLevel="0" collapsed="false">
      <c r="A19" s="243" t="n">
        <v>2000</v>
      </c>
      <c r="B19" s="244" t="n">
        <v>275.1</v>
      </c>
      <c r="C19" s="243" t="n">
        <v>280.9</v>
      </c>
      <c r="D19" s="243" t="n">
        <v>281.8</v>
      </c>
      <c r="E19" s="243" t="n">
        <v>284.7</v>
      </c>
      <c r="F19" s="243" t="n">
        <v>287.2</v>
      </c>
      <c r="G19" s="243" t="n">
        <v>325.3</v>
      </c>
      <c r="H19" s="243" t="n">
        <v>315.2</v>
      </c>
      <c r="I19" s="243" t="n">
        <v>276.6</v>
      </c>
      <c r="J19" s="243" t="n">
        <v>275.6</v>
      </c>
      <c r="K19" s="243" t="n">
        <v>277.4</v>
      </c>
      <c r="L19" s="243" t="n">
        <v>277.8</v>
      </c>
      <c r="M19" s="244" t="n">
        <v>277</v>
      </c>
      <c r="N19" s="244"/>
      <c r="O19" s="104" t="n">
        <f aca="false">SUM(B19:M19)/12</f>
        <v>286.216666666667</v>
      </c>
      <c r="P19" s="15" t="n">
        <f aca="false">(SUM(H18:M18)+SUM(B19:G19))/12</f>
        <v>286.133333333333</v>
      </c>
    </row>
    <row r="20" s="7" customFormat="true" ht="16.5" hidden="false" customHeight="false" outlineLevel="0" collapsed="false">
      <c r="A20" s="246" t="n">
        <v>2001</v>
      </c>
      <c r="B20" s="244" t="n">
        <v>280</v>
      </c>
      <c r="C20" s="244" t="n">
        <v>281.8</v>
      </c>
      <c r="D20" s="244" t="n">
        <v>283.7</v>
      </c>
      <c r="E20" s="244" t="n">
        <v>283</v>
      </c>
      <c r="F20" s="244" t="n">
        <v>281.6</v>
      </c>
      <c r="G20" s="244" t="n">
        <v>283</v>
      </c>
      <c r="H20" s="244" t="n">
        <v>281.2</v>
      </c>
      <c r="I20" s="244" t="n">
        <v>278.6</v>
      </c>
      <c r="J20" s="244" t="n">
        <v>280.4</v>
      </c>
      <c r="K20" s="244" t="n">
        <v>282.2</v>
      </c>
      <c r="L20" s="244" t="n">
        <v>283.2</v>
      </c>
      <c r="M20" s="244" t="n">
        <v>289.5</v>
      </c>
      <c r="N20" s="244"/>
      <c r="O20" s="104" t="n">
        <f aca="false">SUM(B20:M20)/12</f>
        <v>282.35</v>
      </c>
      <c r="P20" s="15" t="n">
        <f aca="false">(SUM(H19:M19)+SUM(B20:G20))/12</f>
        <v>282.725</v>
      </c>
    </row>
    <row r="21" s="7" customFormat="true" ht="16.5" hidden="false" customHeight="false" outlineLevel="0" collapsed="false">
      <c r="A21" s="246" t="n">
        <v>2002</v>
      </c>
      <c r="B21" s="244" t="n">
        <v>290.8</v>
      </c>
      <c r="C21" s="244" t="n">
        <v>293.2</v>
      </c>
      <c r="D21" s="244" t="n">
        <v>294.1</v>
      </c>
      <c r="E21" s="244" t="n">
        <v>296.7</v>
      </c>
      <c r="F21" s="244" t="n">
        <v>291.8</v>
      </c>
      <c r="G21" s="244" t="n">
        <v>302.4</v>
      </c>
      <c r="H21" s="244" t="n">
        <v>113.7</v>
      </c>
      <c r="I21" s="244" t="n">
        <v>289</v>
      </c>
      <c r="J21" s="244" t="n">
        <v>292.2</v>
      </c>
      <c r="K21" s="244" t="n">
        <v>294.7</v>
      </c>
      <c r="L21" s="244" t="n">
        <v>295.2</v>
      </c>
      <c r="M21" s="244" t="n">
        <v>302.3</v>
      </c>
      <c r="N21" s="244"/>
      <c r="O21" s="104" t="n">
        <f aca="false">SUM(B21:M21)/12</f>
        <v>279.675</v>
      </c>
      <c r="P21" s="15" t="n">
        <f aca="false">(SUM(H20:M20)+SUM(B21:G21))/12</f>
        <v>288.675</v>
      </c>
    </row>
    <row r="22" s="7" customFormat="true" ht="16.5" hidden="false" customHeight="false" outlineLevel="0" collapsed="false">
      <c r="A22" s="243" t="n">
        <v>2003</v>
      </c>
      <c r="B22" s="244" t="n">
        <v>295.7</v>
      </c>
      <c r="C22" s="244" t="n">
        <v>299.1</v>
      </c>
      <c r="D22" s="244" t="n">
        <v>298.1</v>
      </c>
      <c r="E22" s="244" t="n">
        <v>300</v>
      </c>
      <c r="F22" s="244" t="n">
        <v>300.6</v>
      </c>
      <c r="G22" s="244" t="n">
        <v>303</v>
      </c>
      <c r="H22" s="244" t="n">
        <v>308.9</v>
      </c>
      <c r="I22" s="244" t="n">
        <v>296.8</v>
      </c>
      <c r="J22" s="244" t="n">
        <v>299.8</v>
      </c>
      <c r="K22" s="244" t="n">
        <v>298.9</v>
      </c>
      <c r="L22" s="247" t="n">
        <v>300.6</v>
      </c>
      <c r="M22" s="244" t="n">
        <v>307.6</v>
      </c>
      <c r="N22" s="248"/>
      <c r="O22" s="104" t="n">
        <f aca="false">SUM(B22:M22)/12</f>
        <v>300.758333333333</v>
      </c>
      <c r="P22" s="15" t="n">
        <f aca="false">(SUM(H21:M21)+SUM(B22:G22))/12</f>
        <v>281.966666666667</v>
      </c>
    </row>
    <row r="23" s="7" customFormat="true" ht="16.5" hidden="false" customHeight="false" outlineLevel="0" collapsed="false">
      <c r="A23" s="243" t="n">
        <v>2004</v>
      </c>
      <c r="B23" s="244" t="n">
        <v>302.5</v>
      </c>
      <c r="C23" s="247" t="n">
        <v>299.7</v>
      </c>
      <c r="D23" s="247" t="n">
        <v>300.2</v>
      </c>
      <c r="E23" s="247" t="n">
        <v>301.6</v>
      </c>
      <c r="F23" s="244" t="n">
        <v>302.9</v>
      </c>
      <c r="G23" s="247" t="n">
        <v>321.4</v>
      </c>
      <c r="H23" s="249" t="n">
        <v>318.1</v>
      </c>
      <c r="I23" s="244" t="n">
        <v>302.6</v>
      </c>
      <c r="J23" s="247" t="n">
        <v>305.9</v>
      </c>
      <c r="K23" s="247" t="n">
        <v>310.2</v>
      </c>
      <c r="L23" s="249" t="n">
        <v>310.4</v>
      </c>
      <c r="M23" s="247" t="n">
        <v>313.3</v>
      </c>
      <c r="N23" s="250"/>
      <c r="O23" s="104" t="n">
        <f aca="false">SUM(B23:M23)/12</f>
        <v>307.4</v>
      </c>
      <c r="P23" s="15" t="n">
        <f aca="false">(SUM(H22:M22)+SUM(B23:G23))/12</f>
        <v>303.408333333333</v>
      </c>
    </row>
    <row r="24" s="7" customFormat="true" ht="16.5" hidden="false" customHeight="false" outlineLevel="0" collapsed="false">
      <c r="A24" s="243" t="n">
        <v>2005</v>
      </c>
      <c r="B24" s="244" t="n">
        <v>302.4</v>
      </c>
      <c r="C24" s="247" t="n">
        <v>303.9</v>
      </c>
      <c r="D24" s="249" t="n">
        <v>304.2</v>
      </c>
      <c r="E24" s="247" t="n">
        <v>306.9</v>
      </c>
      <c r="F24" s="244" t="n">
        <v>306.8</v>
      </c>
      <c r="G24" s="249" t="n">
        <v>309.2</v>
      </c>
      <c r="H24" s="247" t="n">
        <v>305.9</v>
      </c>
      <c r="I24" s="247" t="n">
        <v>297.4</v>
      </c>
      <c r="J24" s="249" t="n">
        <v>300.1</v>
      </c>
      <c r="K24" s="247" t="n">
        <v>302.9</v>
      </c>
      <c r="L24" s="247" t="n">
        <v>308.6</v>
      </c>
      <c r="M24" s="247" t="n">
        <v>305.5</v>
      </c>
      <c r="N24" s="250"/>
      <c r="O24" s="104" t="n">
        <f aca="false">SUM(B24:M24)/12</f>
        <v>304.483333333333</v>
      </c>
      <c r="P24" s="15" t="n">
        <f aca="false">(SUM(H23:M23)+SUM(B24:G24))/12</f>
        <v>307.825</v>
      </c>
    </row>
    <row r="25" s="7" customFormat="true" ht="16.5" hidden="false" customHeight="false" outlineLevel="0" collapsed="false">
      <c r="A25" s="243" t="n">
        <v>2006</v>
      </c>
      <c r="B25" s="244" t="n">
        <v>300</v>
      </c>
      <c r="C25" s="244" t="n">
        <v>300.6</v>
      </c>
      <c r="D25" s="249" t="n">
        <v>301.5</v>
      </c>
      <c r="E25" s="247" t="n">
        <v>301.4</v>
      </c>
      <c r="F25" s="244" t="n">
        <v>300.2</v>
      </c>
      <c r="G25" s="249" t="n">
        <v>305.8</v>
      </c>
      <c r="H25" s="249" t="n">
        <v>305.6</v>
      </c>
      <c r="I25" s="247" t="n">
        <v>294.2</v>
      </c>
      <c r="J25" s="249" t="n">
        <v>296.5</v>
      </c>
      <c r="K25" s="249" t="n">
        <v>297</v>
      </c>
      <c r="L25" s="247" t="n">
        <v>303.1</v>
      </c>
      <c r="M25" s="247" t="n">
        <v>296.9</v>
      </c>
      <c r="N25" s="248"/>
      <c r="O25" s="104" t="n">
        <f aca="false">SUM(B25:M25)/12</f>
        <v>300.233333333333</v>
      </c>
      <c r="P25" s="15" t="n">
        <f aca="false">(SUM(H24:M24)+SUM(B25:G25))/12</f>
        <v>302.491666666667</v>
      </c>
    </row>
    <row r="26" s="7" customFormat="true" ht="16.5" hidden="false" customHeight="false" outlineLevel="0" collapsed="false">
      <c r="A26" s="243" t="n">
        <v>2007</v>
      </c>
      <c r="B26" s="244" t="n">
        <v>294.7</v>
      </c>
      <c r="C26" s="244" t="n">
        <v>295.2</v>
      </c>
      <c r="D26" s="249" t="n">
        <v>296.2</v>
      </c>
      <c r="E26" s="247" t="n">
        <v>296.4</v>
      </c>
      <c r="F26" s="244" t="n">
        <v>297</v>
      </c>
      <c r="G26" s="249" t="n">
        <v>304.7</v>
      </c>
      <c r="H26" s="249" t="n">
        <v>313.1</v>
      </c>
      <c r="I26" s="247" t="n">
        <v>290.1</v>
      </c>
      <c r="J26" s="249" t="n">
        <v>292.6</v>
      </c>
      <c r="K26" s="247" t="n">
        <v>293.6</v>
      </c>
      <c r="L26" s="247" t="n">
        <v>295.2</v>
      </c>
      <c r="M26" s="247" t="n">
        <v>299.6</v>
      </c>
      <c r="N26" s="248"/>
      <c r="O26" s="104" t="n">
        <f aca="false">SUM(B26:M26)/12</f>
        <v>297.366666666667</v>
      </c>
      <c r="P26" s="15" t="n">
        <f aca="false">(SUM(H25:M25)+SUM(B26:G26))/12</f>
        <v>298.125</v>
      </c>
    </row>
    <row r="27" s="7" customFormat="true" ht="16.5" hidden="false" customHeight="false" outlineLevel="0" collapsed="false">
      <c r="A27" s="251" t="n">
        <v>2008</v>
      </c>
      <c r="B27" s="251" t="n">
        <v>291.8</v>
      </c>
      <c r="C27" s="251" t="n">
        <v>293.3</v>
      </c>
      <c r="D27" s="252" t="n">
        <v>294.8</v>
      </c>
      <c r="E27" s="252" t="n">
        <v>296</v>
      </c>
      <c r="F27" s="252" t="n">
        <v>296.3</v>
      </c>
      <c r="G27" s="252" t="n">
        <v>316.5</v>
      </c>
      <c r="H27" s="253" t="n">
        <v>299.3</v>
      </c>
      <c r="I27" s="252" t="n">
        <v>292.5</v>
      </c>
      <c r="J27" s="252" t="n">
        <v>299.4</v>
      </c>
      <c r="K27" s="252" t="n">
        <v>301.2</v>
      </c>
      <c r="L27" s="252" t="n">
        <v>304.1</v>
      </c>
      <c r="M27" s="252" t="n">
        <v>307.8</v>
      </c>
      <c r="N27" s="252"/>
      <c r="O27" s="104" t="n">
        <f aca="false">SUM(B27:M27)/12</f>
        <v>299.416666666667</v>
      </c>
      <c r="P27" s="15" t="n">
        <f aca="false">(SUM(H26:M26)+SUM(B27:G27))/12</f>
        <v>297.741666666667</v>
      </c>
    </row>
    <row r="28" s="7" customFormat="true" ht="16.5" hidden="false" customHeight="false" outlineLevel="0" collapsed="false">
      <c r="A28" s="247" t="n">
        <v>2009</v>
      </c>
      <c r="B28" s="252" t="n">
        <v>296.1</v>
      </c>
      <c r="C28" s="252" t="n">
        <v>295.8</v>
      </c>
      <c r="D28" s="247" t="n">
        <v>297.4</v>
      </c>
      <c r="E28" s="28" t="n">
        <v>298.3</v>
      </c>
      <c r="F28" s="249" t="n">
        <v>300.6</v>
      </c>
      <c r="G28" s="249" t="n">
        <v>316</v>
      </c>
      <c r="H28" s="249" t="n">
        <v>290.8</v>
      </c>
      <c r="I28" s="247" t="n">
        <v>273.5</v>
      </c>
      <c r="J28" s="247" t="n">
        <v>275.1</v>
      </c>
      <c r="K28" s="247" t="n">
        <v>277.1</v>
      </c>
      <c r="L28" s="247" t="n">
        <v>276.3</v>
      </c>
      <c r="M28" s="247" t="n">
        <v>274.5</v>
      </c>
      <c r="N28" s="247"/>
      <c r="O28" s="104" t="n">
        <f aca="false">SUM(B28:M28)/12</f>
        <v>289.291666666667</v>
      </c>
      <c r="P28" s="15" t="n">
        <f aca="false">(SUM(H27:M27)+SUM(B28:G28))/12</f>
        <v>300.708333333333</v>
      </c>
    </row>
    <row r="29" s="7" customFormat="true" ht="16.5" hidden="false" customHeight="false" outlineLevel="0" collapsed="false">
      <c r="A29" s="247" t="n">
        <v>2010</v>
      </c>
      <c r="B29" s="252" t="n">
        <v>273</v>
      </c>
      <c r="C29" s="252" t="n">
        <v>272.6</v>
      </c>
      <c r="D29" s="249" t="n">
        <v>281.9</v>
      </c>
      <c r="E29" s="29" t="n">
        <v>271.5</v>
      </c>
      <c r="F29" s="249" t="n">
        <v>275.2</v>
      </c>
      <c r="G29" s="247" t="n">
        <v>276.9</v>
      </c>
      <c r="H29" s="249" t="n">
        <v>266</v>
      </c>
      <c r="I29" s="247" t="n">
        <v>258.2</v>
      </c>
      <c r="J29" s="247" t="n">
        <v>258.4</v>
      </c>
      <c r="K29" s="247" t="n">
        <v>258.7</v>
      </c>
      <c r="L29" s="247" t="n">
        <v>259.2</v>
      </c>
      <c r="M29" s="247" t="n">
        <v>259.5</v>
      </c>
      <c r="N29" s="247"/>
      <c r="O29" s="104" t="n">
        <f aca="false">SUM(B29:M29)/12</f>
        <v>267.591666666667</v>
      </c>
      <c r="P29" s="15" t="n">
        <f aca="false">(SUM(H28:M28)+SUM(B29:G29))/12</f>
        <v>276.533333333333</v>
      </c>
    </row>
    <row r="30" customFormat="false" ht="16.5" hidden="false" customHeight="false" outlineLevel="0" collapsed="false">
      <c r="A30" s="247" t="n">
        <v>2011</v>
      </c>
      <c r="B30" s="252" t="n">
        <v>256.4</v>
      </c>
      <c r="C30" s="252" t="n">
        <v>258</v>
      </c>
      <c r="D30" s="247" t="n">
        <v>258.5</v>
      </c>
      <c r="E30" s="29" t="n">
        <v>260</v>
      </c>
      <c r="F30" s="249" t="n">
        <v>260</v>
      </c>
      <c r="G30" s="249" t="n">
        <v>267.5</v>
      </c>
      <c r="H30" s="252" t="n">
        <v>261.8</v>
      </c>
      <c r="I30" s="251" t="n">
        <v>251.4</v>
      </c>
      <c r="J30" s="249" t="n">
        <v>253.7</v>
      </c>
      <c r="K30" s="249" t="n">
        <v>256</v>
      </c>
      <c r="L30" s="247" t="n">
        <v>263.3</v>
      </c>
      <c r="M30" s="249" t="n">
        <v>259</v>
      </c>
      <c r="N30" s="247"/>
      <c r="O30" s="104" t="n">
        <f aca="false">SUM(B30:M30)/12</f>
        <v>258.8</v>
      </c>
      <c r="P30" s="15" t="n">
        <f aca="false">(SUM(H29:M29)+SUM(B30:G30))/12</f>
        <v>260.033333333333</v>
      </c>
    </row>
    <row r="31" customFormat="false" ht="16.5" hidden="false" customHeight="false" outlineLevel="0" collapsed="false">
      <c r="A31" s="247" t="n">
        <v>2012</v>
      </c>
      <c r="B31" s="251" t="n">
        <v>256.7</v>
      </c>
      <c r="C31" s="251" t="n">
        <v>256.6</v>
      </c>
      <c r="D31" s="252" t="n">
        <v>258</v>
      </c>
      <c r="E31" s="251" t="n">
        <v>261.3</v>
      </c>
      <c r="F31" s="252" t="n">
        <v>258</v>
      </c>
      <c r="G31" s="251" t="n">
        <v>265.3</v>
      </c>
      <c r="H31" s="251" t="n">
        <v>258.6</v>
      </c>
      <c r="I31" s="21" t="n">
        <v>252.5</v>
      </c>
      <c r="J31" s="22" t="n">
        <v>260.5</v>
      </c>
      <c r="K31" s="22" t="n">
        <v>260.2</v>
      </c>
      <c r="L31" s="21" t="n">
        <v>261.1</v>
      </c>
      <c r="M31" s="21" t="n">
        <v>261.3</v>
      </c>
      <c r="N31" s="23"/>
      <c r="O31" s="104" t="n">
        <f aca="false">SUM(B31:M31)/12</f>
        <v>259.175</v>
      </c>
      <c r="P31" s="15" t="n">
        <f aca="false">(SUM(H30:M30)+SUM(B31:G31))/12</f>
        <v>258.425</v>
      </c>
    </row>
    <row r="32" customFormat="false" ht="16.5" hidden="false" customHeight="false" outlineLevel="0" collapsed="false">
      <c r="A32" s="247" t="n">
        <v>2013</v>
      </c>
      <c r="B32" s="251" t="n">
        <v>250.1</v>
      </c>
      <c r="C32" s="251" t="n">
        <v>251.2</v>
      </c>
      <c r="D32" s="252" t="n">
        <v>251.2</v>
      </c>
      <c r="E32" s="252" t="n">
        <v>249.9</v>
      </c>
      <c r="F32" s="252" t="n">
        <v>249.5</v>
      </c>
      <c r="G32" s="251" t="n">
        <v>248.8</v>
      </c>
      <c r="H32" s="251" t="n">
        <v>239.8</v>
      </c>
      <c r="I32" s="21" t="n">
        <v>239.5</v>
      </c>
      <c r="J32" s="22" t="n">
        <v>238.9</v>
      </c>
      <c r="K32" s="22" t="n">
        <v>238.5</v>
      </c>
      <c r="L32" s="22" t="n">
        <v>238.2</v>
      </c>
      <c r="M32" s="22" t="n">
        <v>240.8</v>
      </c>
      <c r="N32" s="23"/>
      <c r="O32" s="104" t="n">
        <f aca="false">SUM(B32:M32)/12</f>
        <v>244.7</v>
      </c>
      <c r="P32" s="15" t="n">
        <f aca="false">(SUM(H31:M31)+SUM(B32:G32))/12</f>
        <v>254.575</v>
      </c>
    </row>
    <row r="33" customFormat="false" ht="15.75" hidden="false" customHeight="true" outlineLevel="0" collapsed="false">
      <c r="A33" s="247" t="n">
        <v>2014</v>
      </c>
      <c r="B33" s="251" t="n">
        <v>235.1</v>
      </c>
      <c r="C33" s="251" t="n">
        <v>238.3</v>
      </c>
      <c r="D33" s="251" t="n">
        <v>237.9</v>
      </c>
      <c r="E33" s="252" t="n">
        <v>238.2</v>
      </c>
      <c r="F33" s="251" t="n">
        <v>238.4</v>
      </c>
      <c r="G33" s="252" t="n">
        <v>234.3</v>
      </c>
      <c r="H33" s="251" t="n">
        <v>227.5</v>
      </c>
      <c r="I33" s="21" t="n">
        <v>230.9</v>
      </c>
      <c r="J33" s="21" t="n">
        <v>232.1</v>
      </c>
      <c r="K33" s="21" t="n">
        <v>233.4</v>
      </c>
      <c r="L33" s="21" t="n">
        <v>235.3</v>
      </c>
      <c r="M33" s="22" t="n">
        <v>235.3</v>
      </c>
      <c r="N33" s="23"/>
      <c r="O33" s="104" t="n">
        <f aca="false">SUM(B33:M33)/12</f>
        <v>234.725</v>
      </c>
      <c r="P33" s="15" t="n">
        <f aca="false">(SUM(H32:M32)+SUM(B33:G33))/12</f>
        <v>238.158333333333</v>
      </c>
    </row>
    <row r="34" customFormat="false" ht="15.75" hidden="false" customHeight="true" outlineLevel="0" collapsed="false">
      <c r="A34" s="247" t="n">
        <v>2015</v>
      </c>
      <c r="B34" s="251" t="n">
        <v>232.1</v>
      </c>
      <c r="C34" s="251" t="n">
        <v>234.5</v>
      </c>
      <c r="D34" s="252" t="n">
        <v>235</v>
      </c>
      <c r="E34" s="252" t="n">
        <v>234.6</v>
      </c>
      <c r="F34" s="252" t="n">
        <v>231.6</v>
      </c>
      <c r="G34" s="252" t="n">
        <v>229.4</v>
      </c>
      <c r="H34" s="252" t="n">
        <v>226</v>
      </c>
      <c r="I34" s="22" t="n">
        <v>229</v>
      </c>
      <c r="J34" s="21" t="n">
        <v>230.2</v>
      </c>
      <c r="K34" s="21" t="n">
        <v>231.4</v>
      </c>
      <c r="L34" s="21" t="n">
        <v>229.9</v>
      </c>
      <c r="M34" s="22" t="n">
        <v>231.5</v>
      </c>
      <c r="N34" s="23"/>
      <c r="O34" s="104" t="n">
        <f aca="false">SUM(B34:M34)/12</f>
        <v>231.266666666667</v>
      </c>
      <c r="P34" s="15" t="n">
        <f aca="false">(SUM(H33:M33)+SUM(B34:G34))/12</f>
        <v>232.641666666667</v>
      </c>
    </row>
    <row r="35" customFormat="false" ht="15.75" hidden="false" customHeight="true" outlineLevel="0" collapsed="false">
      <c r="A35" s="247" t="n">
        <v>2016</v>
      </c>
      <c r="B35" s="252" t="n">
        <v>227</v>
      </c>
      <c r="C35" s="252" t="n">
        <v>228.6</v>
      </c>
      <c r="D35" s="254" t="n">
        <v>228.5</v>
      </c>
      <c r="E35" s="252" t="n">
        <v>228.3</v>
      </c>
      <c r="F35" s="252" t="n">
        <v>229.1</v>
      </c>
      <c r="G35" s="251" t="n">
        <v>227.2</v>
      </c>
      <c r="H35" s="252" t="n">
        <v>224.1</v>
      </c>
      <c r="I35" s="22" t="n">
        <v>225</v>
      </c>
      <c r="J35" s="22" t="n">
        <v>228</v>
      </c>
      <c r="K35" s="22" t="n">
        <v>228.9</v>
      </c>
      <c r="L35" s="21" t="n">
        <v>227.4</v>
      </c>
      <c r="M35" s="22" t="n">
        <v>228.1</v>
      </c>
      <c r="N35" s="23"/>
      <c r="O35" s="104" t="n">
        <f aca="false">SUM(B35:M35)/12</f>
        <v>227.516666666667</v>
      </c>
      <c r="P35" s="15" t="n">
        <f aca="false">(SUM(H34:M34)+SUM(B35:G35))/12</f>
        <v>228.891666666667</v>
      </c>
    </row>
    <row r="36" customFormat="false" ht="15.75" hidden="false" customHeight="true" outlineLevel="0" collapsed="false">
      <c r="A36" s="247" t="n">
        <v>2017</v>
      </c>
      <c r="B36" s="252" t="n">
        <v>220.9</v>
      </c>
      <c r="C36" s="252" t="n">
        <v>221.1</v>
      </c>
      <c r="D36" s="254" t="n">
        <v>221</v>
      </c>
      <c r="E36" s="252" t="n">
        <v>220.4</v>
      </c>
      <c r="F36" s="252" t="n">
        <v>219.9</v>
      </c>
      <c r="G36" s="252" t="n">
        <v>218.7</v>
      </c>
      <c r="H36" s="252" t="n">
        <v>213.3</v>
      </c>
      <c r="I36" s="22" t="n">
        <v>212.3</v>
      </c>
      <c r="J36" s="21" t="n">
        <v>215.2</v>
      </c>
      <c r="K36" s="22" t="n">
        <v>214.1</v>
      </c>
      <c r="L36" s="22" t="n">
        <v>215</v>
      </c>
      <c r="M36" s="22" t="n">
        <v>213.1</v>
      </c>
      <c r="N36" s="23"/>
      <c r="O36" s="104" t="n">
        <f aca="false">SUM(B36:M36)/12</f>
        <v>217.083333333333</v>
      </c>
      <c r="P36" s="15" t="n">
        <f aca="false">(SUM(H35:M35)+SUM(B36:G36))/12</f>
        <v>223.625</v>
      </c>
    </row>
    <row r="37" customFormat="false" ht="15.75" hidden="false" customHeight="true" outlineLevel="0" collapsed="false">
      <c r="A37" s="247" t="n">
        <v>2018</v>
      </c>
      <c r="B37" s="252" t="n">
        <v>210</v>
      </c>
      <c r="C37" s="252" t="n">
        <v>209.7</v>
      </c>
      <c r="D37" s="254" t="n">
        <v>209.2</v>
      </c>
      <c r="E37" s="252" t="n">
        <v>208.4</v>
      </c>
      <c r="F37" s="252" t="n">
        <v>208.7</v>
      </c>
      <c r="G37" s="252" t="n">
        <v>212.4</v>
      </c>
      <c r="H37" s="252" t="n">
        <v>205.9</v>
      </c>
      <c r="I37" s="22" t="n">
        <v>207.2</v>
      </c>
      <c r="J37" s="22" t="n">
        <v>208.3</v>
      </c>
      <c r="K37" s="22" t="n">
        <v>208.6</v>
      </c>
      <c r="L37" s="149" t="s">
        <v>23</v>
      </c>
      <c r="M37" s="22"/>
      <c r="N37" s="23"/>
      <c r="O37" s="104"/>
      <c r="P37" s="15" t="n">
        <f aca="false">(SUM(H36:M36)+SUM(B37:G37))/12</f>
        <v>211.783333333333</v>
      </c>
    </row>
    <row r="38" customFormat="false" ht="15.75" hidden="false" customHeight="true" outlineLevel="0" collapsed="false">
      <c r="A38" s="247"/>
      <c r="B38" s="251"/>
      <c r="C38" s="255"/>
      <c r="D38" s="255"/>
      <c r="E38" s="255"/>
      <c r="F38" s="255"/>
      <c r="G38" s="255"/>
      <c r="H38" s="255"/>
      <c r="I38" s="34"/>
      <c r="J38" s="34"/>
      <c r="K38" s="34"/>
      <c r="L38" s="34"/>
      <c r="M38" s="34"/>
      <c r="N38" s="34"/>
      <c r="O38" s="34"/>
      <c r="P38" s="34"/>
    </row>
    <row r="39" customFormat="false" ht="15.75" hidden="false" customHeight="true" outlineLevel="0" collapsed="false">
      <c r="A39" s="256" t="s">
        <v>24</v>
      </c>
      <c r="B39" s="255"/>
      <c r="C39" s="255"/>
      <c r="D39" s="255"/>
      <c r="E39" s="255"/>
      <c r="F39" s="255"/>
      <c r="G39" s="255"/>
      <c r="H39" s="255"/>
      <c r="I39" s="34" t="s">
        <v>25</v>
      </c>
      <c r="J39" s="34"/>
      <c r="K39" s="34"/>
      <c r="L39" s="34"/>
      <c r="M39" s="34"/>
      <c r="N39" s="34"/>
      <c r="O39" s="34"/>
      <c r="P39" s="34"/>
    </row>
    <row r="40" customFormat="false" ht="15.75" hidden="false" customHeight="true" outlineLevel="0" collapsed="false">
      <c r="A40" s="256"/>
      <c r="B40" s="257"/>
      <c r="C40" s="257"/>
      <c r="D40" s="257"/>
      <c r="E40" s="257"/>
      <c r="F40" s="257"/>
      <c r="G40" s="257"/>
      <c r="H40" s="257"/>
      <c r="J40" s="34" t="s">
        <v>32</v>
      </c>
      <c r="K40" s="36"/>
      <c r="L40" s="36"/>
      <c r="M40" s="36"/>
      <c r="O40" s="34"/>
      <c r="P40" s="34"/>
    </row>
    <row r="41" customFormat="false" ht="15.75" hidden="false" customHeight="true" outlineLevel="0" collapsed="false">
      <c r="A41" s="256"/>
      <c r="B41" s="257"/>
      <c r="C41" s="257"/>
      <c r="D41" s="257"/>
      <c r="E41" s="257"/>
      <c r="F41" s="257"/>
      <c r="G41" s="257"/>
      <c r="H41" s="257"/>
      <c r="I41" s="34"/>
      <c r="J41" s="64" t="s">
        <v>27</v>
      </c>
      <c r="K41" s="44"/>
      <c r="L41" s="44"/>
      <c r="M41" s="44"/>
      <c r="N41" s="36"/>
      <c r="O41" s="36"/>
      <c r="P41" s="36"/>
    </row>
    <row r="42" customFormat="false" ht="12.75" hidden="false" customHeight="true" outlineLevel="0" collapsed="false">
      <c r="A42" s="257"/>
      <c r="I42" s="36"/>
      <c r="J42" s="114"/>
      <c r="K42" s="114"/>
      <c r="L42" s="114"/>
      <c r="M42" s="114"/>
    </row>
    <row r="43" customFormat="false" ht="12.75" hidden="false" customHeight="true" outlineLevel="0" collapsed="false">
      <c r="A43" s="257"/>
      <c r="K43" s="42"/>
      <c r="L43" s="42"/>
      <c r="N43" s="64"/>
    </row>
    <row r="44" customFormat="false" ht="15" hidden="false" customHeight="false" outlineLevel="0" collapsed="false">
      <c r="J44" s="44"/>
      <c r="M44" s="42"/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2"/>
    <col collapsed="false" customWidth="true" hidden="false" outlineLevel="0" max="15" min="15" style="0" width="12.18"/>
    <col collapsed="false" customWidth="true" hidden="false" outlineLevel="0" max="16" min="16" style="0" width="11.18"/>
  </cols>
  <sheetData>
    <row r="1" customFormat="false" ht="15" hidden="false" customHeight="false" outlineLevel="0" collapsed="false">
      <c r="A1" s="238" t="s">
        <v>5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</row>
    <row r="2" customFormat="false" ht="1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</row>
    <row r="3" customFormat="false" ht="15" hidden="false" customHeight="false" outlineLevel="0" collapsed="false">
      <c r="A3" s="238" t="s">
        <v>1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</row>
    <row r="4" customFormat="false" ht="15" hidden="false" customHeight="false" outlineLevel="0" collapsed="false">
      <c r="A4" s="238" t="s">
        <v>58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38" t="s">
        <v>4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</row>
    <row r="7" s="7" customFormat="true" ht="16.5" hidden="false" customHeight="false" outlineLevel="0" collapsed="false">
      <c r="A7" s="258" t="s">
        <v>5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60" t="s">
        <v>6</v>
      </c>
      <c r="P7" s="260" t="s">
        <v>6</v>
      </c>
    </row>
    <row r="8" s="7" customFormat="true" ht="16.5" hidden="false" customHeight="false" outlineLevel="0" collapsed="false">
      <c r="A8" s="258" t="s">
        <v>7</v>
      </c>
      <c r="B8" s="258" t="s">
        <v>8</v>
      </c>
      <c r="C8" s="258" t="s">
        <v>9</v>
      </c>
      <c r="D8" s="258" t="s">
        <v>10</v>
      </c>
      <c r="E8" s="258" t="s">
        <v>11</v>
      </c>
      <c r="F8" s="258" t="s">
        <v>12</v>
      </c>
      <c r="G8" s="258" t="s">
        <v>13</v>
      </c>
      <c r="H8" s="258" t="s">
        <v>14</v>
      </c>
      <c r="I8" s="258" t="s">
        <v>15</v>
      </c>
      <c r="J8" s="258" t="s">
        <v>16</v>
      </c>
      <c r="K8" s="258" t="s">
        <v>17</v>
      </c>
      <c r="L8" s="258" t="s">
        <v>18</v>
      </c>
      <c r="M8" s="258" t="s">
        <v>19</v>
      </c>
      <c r="N8" s="258"/>
      <c r="O8" s="260" t="s">
        <v>20</v>
      </c>
      <c r="P8" s="260" t="s">
        <v>21</v>
      </c>
    </row>
    <row r="9" s="7" customFormat="true" ht="16.5" hidden="false" customHeight="false" outlineLevel="0" collapsed="false">
      <c r="A9" s="261" t="n">
        <v>1990</v>
      </c>
      <c r="B9" s="262" t="n">
        <v>14.1</v>
      </c>
      <c r="C9" s="262" t="n">
        <v>14.1</v>
      </c>
      <c r="D9" s="262" t="n">
        <v>14.1</v>
      </c>
      <c r="E9" s="262" t="n">
        <v>14.1</v>
      </c>
      <c r="F9" s="262" t="n">
        <v>14.2</v>
      </c>
      <c r="G9" s="262" t="n">
        <v>14</v>
      </c>
      <c r="H9" s="262" t="n">
        <v>13.7</v>
      </c>
      <c r="I9" s="262" t="n">
        <v>13.8</v>
      </c>
      <c r="J9" s="262" t="n">
        <v>13.9</v>
      </c>
      <c r="K9" s="262" t="n">
        <v>13.6</v>
      </c>
      <c r="L9" s="262" t="n">
        <v>13.7</v>
      </c>
      <c r="M9" s="262" t="n">
        <v>13.7</v>
      </c>
      <c r="N9" s="261"/>
      <c r="O9" s="263" t="n">
        <f aca="false">SUM(B9:M9)/12</f>
        <v>13.9166666666667</v>
      </c>
      <c r="P9" s="264" t="s">
        <v>22</v>
      </c>
    </row>
    <row r="10" s="7" customFormat="true" ht="16.5" hidden="false" customHeight="false" outlineLevel="0" collapsed="false">
      <c r="A10" s="261" t="n">
        <v>1991</v>
      </c>
      <c r="B10" s="262" t="n">
        <v>13.2</v>
      </c>
      <c r="C10" s="262" t="n">
        <v>13.3</v>
      </c>
      <c r="D10" s="262" t="n">
        <v>13.4</v>
      </c>
      <c r="E10" s="262" t="n">
        <v>13.6</v>
      </c>
      <c r="F10" s="262" t="n">
        <v>13.7</v>
      </c>
      <c r="G10" s="262" t="n">
        <v>13.8</v>
      </c>
      <c r="H10" s="262" t="n">
        <v>13.9</v>
      </c>
      <c r="I10" s="262" t="n">
        <v>13.9</v>
      </c>
      <c r="J10" s="262" t="n">
        <v>13.8</v>
      </c>
      <c r="K10" s="262" t="n">
        <v>14.1</v>
      </c>
      <c r="L10" s="262" t="n">
        <v>13.9</v>
      </c>
      <c r="M10" s="262" t="n">
        <v>14.2</v>
      </c>
      <c r="N10" s="261"/>
      <c r="O10" s="263" t="n">
        <f aca="false">SUM(B10:M10)/12</f>
        <v>13.7333333333333</v>
      </c>
      <c r="P10" s="265" t="n">
        <f aca="false">(SUM(H9:M9)+SUM(B10:G10))/12</f>
        <v>13.6166666666667</v>
      </c>
    </row>
    <row r="11" s="7" customFormat="true" ht="16.5" hidden="false" customHeight="false" outlineLevel="0" collapsed="false">
      <c r="A11" s="261" t="n">
        <v>1992</v>
      </c>
      <c r="B11" s="262" t="n">
        <v>14.4</v>
      </c>
      <c r="C11" s="262" t="n">
        <v>14.4</v>
      </c>
      <c r="D11" s="262" t="n">
        <v>14.4</v>
      </c>
      <c r="E11" s="262" t="n">
        <v>14.4</v>
      </c>
      <c r="F11" s="262" t="n">
        <v>14.4</v>
      </c>
      <c r="G11" s="262" t="n">
        <v>14.3</v>
      </c>
      <c r="H11" s="262" t="n">
        <v>14.3</v>
      </c>
      <c r="I11" s="262" t="n">
        <v>14.5</v>
      </c>
      <c r="J11" s="262" t="n">
        <v>13.8</v>
      </c>
      <c r="K11" s="262" t="n">
        <v>13.8</v>
      </c>
      <c r="L11" s="262" t="n">
        <v>13.8</v>
      </c>
      <c r="M11" s="262" t="n">
        <v>13.9</v>
      </c>
      <c r="N11" s="261"/>
      <c r="O11" s="263" t="n">
        <f aca="false">SUM(B11:M11)/12</f>
        <v>14.2</v>
      </c>
      <c r="P11" s="265" t="n">
        <f aca="false">(SUM(H10:M10)+SUM(B11:G11))/12</f>
        <v>14.175</v>
      </c>
    </row>
    <row r="12" s="7" customFormat="true" ht="16.5" hidden="false" customHeight="false" outlineLevel="0" collapsed="false">
      <c r="A12" s="261" t="n">
        <v>1993</v>
      </c>
      <c r="B12" s="262" t="n">
        <v>13.9</v>
      </c>
      <c r="C12" s="262" t="n">
        <v>13.8</v>
      </c>
      <c r="D12" s="262" t="n">
        <v>13.8</v>
      </c>
      <c r="E12" s="262" t="n">
        <v>14</v>
      </c>
      <c r="F12" s="262" t="n">
        <v>14.3</v>
      </c>
      <c r="G12" s="262" t="n">
        <v>14.3</v>
      </c>
      <c r="H12" s="262" t="n">
        <v>14.3</v>
      </c>
      <c r="I12" s="262" t="n">
        <v>14.3</v>
      </c>
      <c r="J12" s="262" t="n">
        <v>14.3</v>
      </c>
      <c r="K12" s="262" t="n">
        <v>14.3</v>
      </c>
      <c r="L12" s="262" t="n">
        <v>14.3</v>
      </c>
      <c r="M12" s="262" t="n">
        <v>14.5</v>
      </c>
      <c r="N12" s="261"/>
      <c r="O12" s="263" t="n">
        <f aca="false">SUM(B12:M12)/12</f>
        <v>14.175</v>
      </c>
      <c r="P12" s="265" t="n">
        <f aca="false">(SUM(H11:M11)+SUM(B12:G12))/12</f>
        <v>14.0166666666667</v>
      </c>
    </row>
    <row r="13" s="7" customFormat="true" ht="16.5" hidden="false" customHeight="false" outlineLevel="0" collapsed="false">
      <c r="A13" s="261" t="n">
        <v>1994</v>
      </c>
      <c r="B13" s="262" t="n">
        <v>14.2</v>
      </c>
      <c r="C13" s="262" t="n">
        <v>14.1</v>
      </c>
      <c r="D13" s="262" t="n">
        <v>14.1</v>
      </c>
      <c r="E13" s="262" t="n">
        <v>14.4</v>
      </c>
      <c r="F13" s="262" t="n">
        <v>14.3</v>
      </c>
      <c r="G13" s="262" t="n">
        <v>14.3</v>
      </c>
      <c r="H13" s="262" t="n">
        <v>14.4</v>
      </c>
      <c r="I13" s="262" t="n">
        <v>14.4</v>
      </c>
      <c r="J13" s="262" t="n">
        <v>14.4</v>
      </c>
      <c r="K13" s="262" t="n">
        <v>14.3</v>
      </c>
      <c r="L13" s="262" t="n">
        <v>14.2</v>
      </c>
      <c r="M13" s="262" t="n">
        <v>14.4</v>
      </c>
      <c r="N13" s="261"/>
      <c r="O13" s="263" t="n">
        <f aca="false">SUM(B13:M13)/12</f>
        <v>14.2916666666667</v>
      </c>
      <c r="P13" s="265" t="n">
        <f aca="false">(SUM(H12:M12)+SUM(B13:G13))/12</f>
        <v>14.2833333333333</v>
      </c>
    </row>
    <row r="14" s="7" customFormat="true" ht="16.5" hidden="false" customHeight="false" outlineLevel="0" collapsed="false">
      <c r="A14" s="261" t="n">
        <v>1995</v>
      </c>
      <c r="B14" s="262" t="n">
        <v>14.2</v>
      </c>
      <c r="C14" s="262" t="n">
        <v>14.2</v>
      </c>
      <c r="D14" s="262" t="n">
        <v>14.3</v>
      </c>
      <c r="E14" s="262" t="n">
        <v>14.3</v>
      </c>
      <c r="F14" s="262" t="n">
        <v>14.2</v>
      </c>
      <c r="G14" s="262" t="n">
        <v>14.1</v>
      </c>
      <c r="H14" s="262" t="n">
        <v>14.1</v>
      </c>
      <c r="I14" s="262" t="n">
        <v>14.1</v>
      </c>
      <c r="J14" s="262" t="n">
        <v>13.9</v>
      </c>
      <c r="K14" s="262" t="n">
        <v>13.9</v>
      </c>
      <c r="L14" s="262" t="n">
        <v>13.9</v>
      </c>
      <c r="M14" s="262" t="n">
        <v>14.4</v>
      </c>
      <c r="N14" s="266"/>
      <c r="O14" s="263" t="n">
        <f aca="false">SUM(B14:M14)/12</f>
        <v>14.1333333333333</v>
      </c>
      <c r="P14" s="265" t="n">
        <f aca="false">(SUM(H13:M13)+SUM(B14:G14))/12</f>
        <v>14.2833333333333</v>
      </c>
    </row>
    <row r="15" s="7" customFormat="true" ht="16.5" hidden="false" customHeight="false" outlineLevel="0" collapsed="false">
      <c r="A15" s="261" t="n">
        <v>1996</v>
      </c>
      <c r="B15" s="262" t="n">
        <v>14.2</v>
      </c>
      <c r="C15" s="262" t="n">
        <v>14.2</v>
      </c>
      <c r="D15" s="262" t="n">
        <v>14.1</v>
      </c>
      <c r="E15" s="262" t="n">
        <v>14.1</v>
      </c>
      <c r="F15" s="262" t="n">
        <v>14.2</v>
      </c>
      <c r="G15" s="262" t="n">
        <v>14.1</v>
      </c>
      <c r="H15" s="262" t="n">
        <v>14.2</v>
      </c>
      <c r="I15" s="262" t="n">
        <v>14.2</v>
      </c>
      <c r="J15" s="262" t="n">
        <v>14.3</v>
      </c>
      <c r="K15" s="262" t="n">
        <v>15.2</v>
      </c>
      <c r="L15" s="262" t="n">
        <v>15</v>
      </c>
      <c r="M15" s="262" t="n">
        <v>15</v>
      </c>
      <c r="N15" s="261"/>
      <c r="O15" s="263" t="n">
        <f aca="false">SUM(B15:M15)/12</f>
        <v>14.4</v>
      </c>
      <c r="P15" s="265" t="n">
        <f aca="false">(SUM(H14:M14)+SUM(B15:G15))/12</f>
        <v>14.1</v>
      </c>
    </row>
    <row r="16" s="7" customFormat="true" ht="16.5" hidden="false" customHeight="false" outlineLevel="0" collapsed="false">
      <c r="A16" s="261" t="n">
        <v>1997</v>
      </c>
      <c r="B16" s="262" t="n">
        <v>14.6</v>
      </c>
      <c r="C16" s="262" t="n">
        <v>14.4</v>
      </c>
      <c r="D16" s="262" t="n">
        <v>14.5</v>
      </c>
      <c r="E16" s="262" t="n">
        <v>14.4</v>
      </c>
      <c r="F16" s="262" t="n">
        <v>14.5</v>
      </c>
      <c r="G16" s="262" t="n">
        <v>14.2</v>
      </c>
      <c r="H16" s="262" t="n">
        <v>14.6</v>
      </c>
      <c r="I16" s="262" t="n">
        <v>14.8</v>
      </c>
      <c r="J16" s="262" t="n">
        <v>14.7</v>
      </c>
      <c r="K16" s="262" t="n">
        <v>14.7</v>
      </c>
      <c r="L16" s="262" t="n">
        <v>14.9</v>
      </c>
      <c r="M16" s="262" t="n">
        <v>14.5</v>
      </c>
      <c r="N16" s="261"/>
      <c r="O16" s="263" t="n">
        <f aca="false">SUM(B16:M16)/12</f>
        <v>14.5666666666667</v>
      </c>
      <c r="P16" s="265" t="n">
        <f aca="false">(SUM(H15:M15)+SUM(B16:G16))/12</f>
        <v>14.5416666666667</v>
      </c>
    </row>
    <row r="17" s="7" customFormat="true" ht="16.5" hidden="false" customHeight="false" outlineLevel="0" collapsed="false">
      <c r="A17" s="261" t="n">
        <v>1998</v>
      </c>
      <c r="B17" s="262" t="n">
        <v>14.2</v>
      </c>
      <c r="C17" s="262" t="n">
        <v>14.2</v>
      </c>
      <c r="D17" s="262" t="n">
        <v>14.3</v>
      </c>
      <c r="E17" s="262" t="n">
        <v>14.2</v>
      </c>
      <c r="F17" s="262" t="n">
        <v>14.2</v>
      </c>
      <c r="G17" s="262" t="n">
        <v>14.3</v>
      </c>
      <c r="H17" s="262" t="n">
        <v>15</v>
      </c>
      <c r="I17" s="262" t="n">
        <v>15.1</v>
      </c>
      <c r="J17" s="262" t="n">
        <v>15.1</v>
      </c>
      <c r="K17" s="262" t="n">
        <v>15</v>
      </c>
      <c r="L17" s="262" t="n">
        <v>15</v>
      </c>
      <c r="M17" s="262" t="n">
        <v>15.2</v>
      </c>
      <c r="N17" s="261"/>
      <c r="O17" s="263" t="n">
        <f aca="false">SUM(B17:M17)/12</f>
        <v>14.65</v>
      </c>
      <c r="P17" s="265" t="n">
        <f aca="false">(SUM(H16:M16)+SUM(B17:G17))/12</f>
        <v>14.4666666666667</v>
      </c>
    </row>
    <row r="18" s="7" customFormat="true" ht="16.5" hidden="false" customHeight="false" outlineLevel="0" collapsed="false">
      <c r="A18" s="261" t="n">
        <v>1999</v>
      </c>
      <c r="B18" s="262" t="n">
        <v>15.9</v>
      </c>
      <c r="C18" s="262" t="n">
        <v>15.1</v>
      </c>
      <c r="D18" s="262" t="n">
        <v>15</v>
      </c>
      <c r="E18" s="262" t="n">
        <v>15</v>
      </c>
      <c r="F18" s="262" t="n">
        <v>15.4</v>
      </c>
      <c r="G18" s="262" t="n">
        <v>15.5</v>
      </c>
      <c r="H18" s="262" t="n">
        <v>15.7</v>
      </c>
      <c r="I18" s="262" t="n">
        <v>15.4</v>
      </c>
      <c r="J18" s="262" t="n">
        <v>15.4</v>
      </c>
      <c r="K18" s="262" t="n">
        <v>15.3</v>
      </c>
      <c r="L18" s="262" t="n">
        <v>15.3</v>
      </c>
      <c r="M18" s="262" t="n">
        <v>15.5</v>
      </c>
      <c r="N18" s="261"/>
      <c r="O18" s="263" t="n">
        <f aca="false">SUM(B18:M18)/12</f>
        <v>15.375</v>
      </c>
      <c r="P18" s="265" t="n">
        <f aca="false">(SUM(H17:M17)+SUM(B18:G18))/12</f>
        <v>15.1916666666667</v>
      </c>
    </row>
    <row r="19" s="7" customFormat="true" ht="16.5" hidden="false" customHeight="false" outlineLevel="0" collapsed="false">
      <c r="A19" s="261" t="n">
        <v>2000</v>
      </c>
      <c r="B19" s="262" t="n">
        <v>15.4</v>
      </c>
      <c r="C19" s="262" t="n">
        <v>19.1</v>
      </c>
      <c r="D19" s="262" t="n">
        <v>19.5</v>
      </c>
      <c r="E19" s="262" t="n">
        <v>23.7</v>
      </c>
      <c r="F19" s="262" t="n">
        <v>24.1</v>
      </c>
      <c r="G19" s="262" t="n">
        <v>23.6</v>
      </c>
      <c r="H19" s="262" t="n">
        <v>15.6</v>
      </c>
      <c r="I19" s="262" t="n">
        <v>15.5</v>
      </c>
      <c r="J19" s="262" t="n">
        <v>15.5</v>
      </c>
      <c r="K19" s="262" t="n">
        <v>15.5</v>
      </c>
      <c r="L19" s="262" t="n">
        <v>15.9</v>
      </c>
      <c r="M19" s="262" t="n">
        <v>16</v>
      </c>
      <c r="N19" s="266"/>
      <c r="O19" s="263" t="n">
        <f aca="false">SUM(B19:M19)/12</f>
        <v>18.2833333333333</v>
      </c>
      <c r="P19" s="265" t="n">
        <f aca="false">(SUM(H18:M18)+SUM(B19:G19))/12</f>
        <v>18.1666666666667</v>
      </c>
    </row>
    <row r="20" s="7" customFormat="true" ht="16.5" hidden="false" customHeight="false" outlineLevel="0" collapsed="false">
      <c r="A20" s="267" t="n">
        <v>2001</v>
      </c>
      <c r="B20" s="262" t="n">
        <v>14.3</v>
      </c>
      <c r="C20" s="262" t="n">
        <v>14.2</v>
      </c>
      <c r="D20" s="262" t="n">
        <v>14.3</v>
      </c>
      <c r="E20" s="262" t="n">
        <v>14.2</v>
      </c>
      <c r="F20" s="262" t="n">
        <v>14.5</v>
      </c>
      <c r="G20" s="262" t="n">
        <v>14.7</v>
      </c>
      <c r="H20" s="262" t="n">
        <v>14.5</v>
      </c>
      <c r="I20" s="262" t="n">
        <v>14.5</v>
      </c>
      <c r="J20" s="262" t="n">
        <v>14.5</v>
      </c>
      <c r="K20" s="262" t="n">
        <v>14.8</v>
      </c>
      <c r="L20" s="262" t="n">
        <v>14.5</v>
      </c>
      <c r="M20" s="262" t="n">
        <v>14.6</v>
      </c>
      <c r="N20" s="266"/>
      <c r="O20" s="263" t="n">
        <f aca="false">SUM(B20:M20)/12</f>
        <v>14.4666666666667</v>
      </c>
      <c r="P20" s="265" t="n">
        <f aca="false">(SUM(H19:M19)+SUM(B20:G20))/12</f>
        <v>15.0166666666667</v>
      </c>
    </row>
    <row r="21" s="7" customFormat="true" ht="16.5" hidden="false" customHeight="false" outlineLevel="0" collapsed="false">
      <c r="A21" s="267" t="n">
        <v>2002</v>
      </c>
      <c r="B21" s="262" t="n">
        <v>14.6</v>
      </c>
      <c r="C21" s="262" t="n">
        <v>14.3</v>
      </c>
      <c r="D21" s="262" t="n">
        <v>14.3</v>
      </c>
      <c r="E21" s="262" t="n">
        <v>14.3</v>
      </c>
      <c r="F21" s="262" t="n">
        <v>14.3</v>
      </c>
      <c r="G21" s="262" t="n">
        <v>14.4</v>
      </c>
      <c r="H21" s="262" t="n">
        <v>113.7</v>
      </c>
      <c r="I21" s="262" t="n">
        <v>14.4</v>
      </c>
      <c r="J21" s="262" t="n">
        <v>14.4</v>
      </c>
      <c r="K21" s="262" t="n">
        <v>14.7</v>
      </c>
      <c r="L21" s="262" t="n">
        <v>14.7</v>
      </c>
      <c r="M21" s="262" t="n">
        <v>14.8</v>
      </c>
      <c r="N21" s="266"/>
      <c r="O21" s="263" t="n">
        <f aca="false">SUM(B21:M21)/12</f>
        <v>22.7416666666667</v>
      </c>
      <c r="P21" s="265" t="n">
        <f aca="false">(SUM(H20:M20)+SUM(B21:G21))/12</f>
        <v>14.4666666666667</v>
      </c>
    </row>
    <row r="22" s="7" customFormat="true" ht="16.5" hidden="false" customHeight="false" outlineLevel="0" collapsed="false">
      <c r="A22" s="261" t="n">
        <v>2003</v>
      </c>
      <c r="B22" s="262" t="n">
        <v>16</v>
      </c>
      <c r="C22" s="262" t="n">
        <v>15.9</v>
      </c>
      <c r="D22" s="262" t="n">
        <v>15.8</v>
      </c>
      <c r="E22" s="262" t="n">
        <v>15.8</v>
      </c>
      <c r="F22" s="262" t="n">
        <v>15.6</v>
      </c>
      <c r="G22" s="262" t="n">
        <v>15.5</v>
      </c>
      <c r="H22" s="262" t="n">
        <v>15.5</v>
      </c>
      <c r="I22" s="262" t="n">
        <v>15.4</v>
      </c>
      <c r="J22" s="262" t="n">
        <v>15.3</v>
      </c>
      <c r="K22" s="262" t="n">
        <v>14.9</v>
      </c>
      <c r="L22" s="262" t="n">
        <v>14.8</v>
      </c>
      <c r="M22" s="262" t="n">
        <v>15</v>
      </c>
      <c r="N22" s="268"/>
      <c r="O22" s="263" t="n">
        <f aca="false">SUM(B22:M22)/12</f>
        <v>15.4583333333333</v>
      </c>
      <c r="P22" s="265" t="n">
        <f aca="false">(SUM(H21:M21)+SUM(B22:G22))/12</f>
        <v>23.4416666666667</v>
      </c>
    </row>
    <row r="23" s="7" customFormat="true" ht="16.5" hidden="false" customHeight="false" outlineLevel="0" collapsed="false">
      <c r="A23" s="261" t="n">
        <v>2004</v>
      </c>
      <c r="B23" s="262" t="n">
        <v>15.5</v>
      </c>
      <c r="C23" s="262" t="n">
        <v>15.3</v>
      </c>
      <c r="D23" s="262" t="n">
        <v>15.2</v>
      </c>
      <c r="E23" s="262" t="n">
        <v>15.1</v>
      </c>
      <c r="F23" s="262" t="n">
        <v>14.9</v>
      </c>
      <c r="G23" s="262" t="n">
        <v>14.9</v>
      </c>
      <c r="H23" s="262" t="n">
        <v>15</v>
      </c>
      <c r="I23" s="262" t="n">
        <v>14.9</v>
      </c>
      <c r="J23" s="262" t="n">
        <v>15</v>
      </c>
      <c r="K23" s="262" t="n">
        <v>15.1</v>
      </c>
      <c r="L23" s="262" t="n">
        <v>15.2</v>
      </c>
      <c r="M23" s="262" t="n">
        <v>15.1</v>
      </c>
      <c r="N23" s="269"/>
      <c r="O23" s="263" t="n">
        <f aca="false">SUM(B23:M23)/12</f>
        <v>15.1</v>
      </c>
      <c r="P23" s="265" t="n">
        <f aca="false">(SUM(H22:M22)+SUM(B23:G23))/12</f>
        <v>15.15</v>
      </c>
    </row>
    <row r="24" s="7" customFormat="true" ht="16.5" hidden="false" customHeight="false" outlineLevel="0" collapsed="false">
      <c r="A24" s="261" t="n">
        <v>2005</v>
      </c>
      <c r="B24" s="262" t="n">
        <v>14.9</v>
      </c>
      <c r="C24" s="262" t="n">
        <v>14.9</v>
      </c>
      <c r="D24" s="262" t="n">
        <v>14.6</v>
      </c>
      <c r="E24" s="262" t="n">
        <v>14.6</v>
      </c>
      <c r="F24" s="262" t="n">
        <v>14.6</v>
      </c>
      <c r="G24" s="262" t="n">
        <v>14.5</v>
      </c>
      <c r="H24" s="262" t="n">
        <v>14.7</v>
      </c>
      <c r="I24" s="262" t="n">
        <v>14.6</v>
      </c>
      <c r="J24" s="262" t="n">
        <v>14.9</v>
      </c>
      <c r="K24" s="262" t="n">
        <v>15.2</v>
      </c>
      <c r="L24" s="262" t="n">
        <v>15.1</v>
      </c>
      <c r="M24" s="262" t="n">
        <v>15.1</v>
      </c>
      <c r="N24" s="269"/>
      <c r="O24" s="263" t="n">
        <f aca="false">SUM(B24:M24)/12</f>
        <v>14.8083333333333</v>
      </c>
      <c r="P24" s="265" t="n">
        <f aca="false">(SUM(H23:M23)+SUM(B24:G24))/12</f>
        <v>14.8666666666667</v>
      </c>
    </row>
    <row r="25" s="7" customFormat="true" ht="16.5" hidden="false" customHeight="false" outlineLevel="0" collapsed="false">
      <c r="A25" s="261" t="n">
        <v>2006</v>
      </c>
      <c r="B25" s="262" t="n">
        <v>14.8</v>
      </c>
      <c r="C25" s="262" t="n">
        <v>14.7</v>
      </c>
      <c r="D25" s="262" t="n">
        <v>14.7</v>
      </c>
      <c r="E25" s="262" t="n">
        <v>14.5</v>
      </c>
      <c r="F25" s="262" t="n">
        <v>14.7</v>
      </c>
      <c r="G25" s="262" t="n">
        <v>14.8</v>
      </c>
      <c r="H25" s="262" t="n">
        <v>15.1</v>
      </c>
      <c r="I25" s="262" t="n">
        <v>14.5</v>
      </c>
      <c r="J25" s="262" t="n">
        <v>14.4</v>
      </c>
      <c r="K25" s="262" t="n">
        <v>14.4</v>
      </c>
      <c r="L25" s="262" t="n">
        <v>14.6</v>
      </c>
      <c r="M25" s="262" t="n">
        <v>14.7</v>
      </c>
      <c r="N25" s="268"/>
      <c r="O25" s="263" t="n">
        <f aca="false">SUM(B25:M25)/12</f>
        <v>14.6583333333333</v>
      </c>
      <c r="P25" s="265" t="n">
        <f aca="false">(SUM(H24:M24)+SUM(B25:G25))/12</f>
        <v>14.8166666666667</v>
      </c>
    </row>
    <row r="26" s="7" customFormat="true" ht="16.5" hidden="false" customHeight="false" outlineLevel="0" collapsed="false">
      <c r="A26" s="261" t="n">
        <v>2007</v>
      </c>
      <c r="B26" s="262" t="n">
        <v>14.6</v>
      </c>
      <c r="C26" s="262" t="n">
        <v>14.5</v>
      </c>
      <c r="D26" s="262" t="n">
        <v>14.7</v>
      </c>
      <c r="E26" s="262" t="n">
        <v>14.7</v>
      </c>
      <c r="F26" s="262" t="n">
        <v>14.7</v>
      </c>
      <c r="G26" s="262" t="n">
        <v>14.8</v>
      </c>
      <c r="H26" s="262" t="n">
        <v>14.8</v>
      </c>
      <c r="I26" s="262" t="n">
        <v>14.8</v>
      </c>
      <c r="J26" s="262" t="n">
        <v>15</v>
      </c>
      <c r="K26" s="262" t="n">
        <v>15</v>
      </c>
      <c r="L26" s="262" t="n">
        <v>15</v>
      </c>
      <c r="M26" s="262" t="n">
        <v>15.4</v>
      </c>
      <c r="N26" s="268"/>
      <c r="O26" s="263" t="n">
        <f aca="false">SUM(B26:M26)/12</f>
        <v>14.8333333333333</v>
      </c>
      <c r="P26" s="265" t="n">
        <f aca="false">(SUM(H25:M25)+SUM(B26:G26))/12</f>
        <v>14.6416666666667</v>
      </c>
    </row>
    <row r="27" s="7" customFormat="true" ht="16.5" hidden="false" customHeight="false" outlineLevel="0" collapsed="false">
      <c r="A27" s="270" t="n">
        <v>2008</v>
      </c>
      <c r="B27" s="262" t="n">
        <v>14.8</v>
      </c>
      <c r="C27" s="262" t="n">
        <v>14.5</v>
      </c>
      <c r="D27" s="262" t="n">
        <v>14.4</v>
      </c>
      <c r="E27" s="262" t="n">
        <v>14.7</v>
      </c>
      <c r="F27" s="262" t="n">
        <v>14.7</v>
      </c>
      <c r="G27" s="262" t="n">
        <v>14.7</v>
      </c>
      <c r="H27" s="262" t="n">
        <v>14.7</v>
      </c>
      <c r="I27" s="262" t="n">
        <v>14.6</v>
      </c>
      <c r="J27" s="262" t="n">
        <v>14.9</v>
      </c>
      <c r="K27" s="262" t="n">
        <v>15</v>
      </c>
      <c r="L27" s="262" t="n">
        <v>14.8</v>
      </c>
      <c r="M27" s="262" t="n">
        <v>14.8</v>
      </c>
      <c r="N27" s="271"/>
      <c r="O27" s="263" t="n">
        <f aca="false">SUM(B27:M27)/12</f>
        <v>14.7166666666667</v>
      </c>
      <c r="P27" s="265" t="n">
        <f aca="false">(SUM(H26:M26)+SUM(B27:G27))/12</f>
        <v>14.8166666666667</v>
      </c>
    </row>
    <row r="28" s="7" customFormat="true" ht="16.5" hidden="false" customHeight="false" outlineLevel="0" collapsed="false">
      <c r="A28" s="272" t="n">
        <v>2009</v>
      </c>
      <c r="B28" s="262" t="n">
        <v>15.2</v>
      </c>
      <c r="C28" s="262" t="n">
        <v>14.8</v>
      </c>
      <c r="D28" s="262" t="n">
        <v>14.9</v>
      </c>
      <c r="E28" s="262" t="n">
        <v>17.3</v>
      </c>
      <c r="F28" s="262" t="n">
        <v>16</v>
      </c>
      <c r="G28" s="262" t="n">
        <v>14.5</v>
      </c>
      <c r="H28" s="262" t="n">
        <v>14.3</v>
      </c>
      <c r="I28" s="262" t="n">
        <v>14.3</v>
      </c>
      <c r="J28" s="262" t="n">
        <v>14.4</v>
      </c>
      <c r="K28" s="262" t="n">
        <v>14.9</v>
      </c>
      <c r="L28" s="262" t="n">
        <v>14.6</v>
      </c>
      <c r="M28" s="262" t="n">
        <v>14.5</v>
      </c>
      <c r="N28" s="272"/>
      <c r="O28" s="263" t="n">
        <f aca="false">SUM(B28:M28)/12</f>
        <v>14.975</v>
      </c>
      <c r="P28" s="265" t="n">
        <f aca="false">(SUM(H27:M27)+SUM(B28:G28))/12</f>
        <v>15.125</v>
      </c>
    </row>
    <row r="29" s="7" customFormat="true" ht="16.5" hidden="false" customHeight="false" outlineLevel="0" collapsed="false">
      <c r="A29" s="272" t="n">
        <v>2010</v>
      </c>
      <c r="B29" s="262" t="n">
        <v>14.8</v>
      </c>
      <c r="C29" s="262" t="n">
        <v>15.7</v>
      </c>
      <c r="D29" s="262" t="n">
        <v>22.1</v>
      </c>
      <c r="E29" s="262" t="n">
        <v>16.5</v>
      </c>
      <c r="F29" s="262" t="n">
        <v>23.8</v>
      </c>
      <c r="G29" s="262" t="n">
        <v>19.3</v>
      </c>
      <c r="H29" s="262" t="n">
        <v>18.1</v>
      </c>
      <c r="I29" s="262" t="n">
        <v>15.9</v>
      </c>
      <c r="J29" s="262" t="n">
        <v>14.6</v>
      </c>
      <c r="K29" s="262" t="n">
        <v>14.6</v>
      </c>
      <c r="L29" s="262" t="n">
        <v>14.5</v>
      </c>
      <c r="M29" s="262" t="n">
        <v>14.4</v>
      </c>
      <c r="N29" s="272"/>
      <c r="O29" s="263" t="n">
        <f aca="false">SUM(B29:M29)/12</f>
        <v>17.025</v>
      </c>
      <c r="P29" s="265" t="n">
        <f aca="false">(SUM(H28:M28)+SUM(B29:G29))/12</f>
        <v>16.6</v>
      </c>
    </row>
    <row r="30" customFormat="false" ht="16.5" hidden="false" customHeight="false" outlineLevel="0" collapsed="false">
      <c r="A30" s="272" t="n">
        <v>2011</v>
      </c>
      <c r="B30" s="262" t="n">
        <v>14.6</v>
      </c>
      <c r="C30" s="262" t="n">
        <v>14.7</v>
      </c>
      <c r="D30" s="262" t="n">
        <v>14.6</v>
      </c>
      <c r="E30" s="262" t="n">
        <v>14.7</v>
      </c>
      <c r="F30" s="262" t="n">
        <v>14.7</v>
      </c>
      <c r="G30" s="262" t="n">
        <v>14.5</v>
      </c>
      <c r="H30" s="262" t="n">
        <v>14.5</v>
      </c>
      <c r="I30" s="262" t="n">
        <v>14.4</v>
      </c>
      <c r="J30" s="262" t="n">
        <v>14.7</v>
      </c>
      <c r="K30" s="262" t="n">
        <v>14.8</v>
      </c>
      <c r="L30" s="262" t="n">
        <v>14.8</v>
      </c>
      <c r="M30" s="262" t="n">
        <v>14.6</v>
      </c>
      <c r="N30" s="272"/>
      <c r="O30" s="263" t="n">
        <f aca="false">SUM(B30:M30)/12</f>
        <v>14.6333333333333</v>
      </c>
      <c r="P30" s="265" t="n">
        <f aca="false">(SUM(H29:M29)+SUM(B30:G30))/12</f>
        <v>14.9916666666667</v>
      </c>
    </row>
    <row r="31" customFormat="false" ht="16.5" hidden="false" customHeight="false" outlineLevel="0" collapsed="false">
      <c r="A31" s="272" t="n">
        <v>2012</v>
      </c>
      <c r="B31" s="262" t="n">
        <v>14.5</v>
      </c>
      <c r="C31" s="262" t="n">
        <v>14.4</v>
      </c>
      <c r="D31" s="262" t="n">
        <v>14.3</v>
      </c>
      <c r="E31" s="262" t="n">
        <v>14.3</v>
      </c>
      <c r="F31" s="262" t="n">
        <v>14.2</v>
      </c>
      <c r="G31" s="262" t="n">
        <v>14</v>
      </c>
      <c r="H31" s="262" t="n">
        <v>14</v>
      </c>
      <c r="I31" s="262" t="n">
        <v>14.3</v>
      </c>
      <c r="J31" s="262" t="n">
        <v>14.4</v>
      </c>
      <c r="K31" s="262" t="n">
        <v>14.5</v>
      </c>
      <c r="L31" s="262" t="n">
        <v>14.5</v>
      </c>
      <c r="M31" s="262" t="n">
        <v>14.6</v>
      </c>
      <c r="N31" s="273"/>
      <c r="O31" s="263" t="n">
        <f aca="false">SUM(B31:M31)/12</f>
        <v>14.3333333333333</v>
      </c>
      <c r="P31" s="265" t="n">
        <f aca="false">(SUM(H30:M30)+SUM(B31:G31))/12</f>
        <v>14.4583333333333</v>
      </c>
    </row>
    <row r="32" customFormat="false" ht="16.5" hidden="false" customHeight="false" outlineLevel="0" collapsed="false">
      <c r="A32" s="272" t="n">
        <v>2013</v>
      </c>
      <c r="B32" s="262" t="n">
        <v>14.2</v>
      </c>
      <c r="C32" s="262" t="n">
        <v>14.2</v>
      </c>
      <c r="D32" s="262" t="n">
        <v>14.1</v>
      </c>
      <c r="E32" s="262" t="n">
        <v>14.1</v>
      </c>
      <c r="F32" s="262" t="n">
        <v>14.1</v>
      </c>
      <c r="G32" s="262" t="n">
        <v>14</v>
      </c>
      <c r="H32" s="262" t="n">
        <v>13.9</v>
      </c>
      <c r="I32" s="262" t="n">
        <v>13.8</v>
      </c>
      <c r="J32" s="262" t="n">
        <v>13.7</v>
      </c>
      <c r="K32" s="262" t="n">
        <v>13.9</v>
      </c>
      <c r="L32" s="262" t="n">
        <v>14</v>
      </c>
      <c r="M32" s="262" t="n">
        <v>14</v>
      </c>
      <c r="N32" s="273"/>
      <c r="O32" s="263" t="n">
        <f aca="false">SUM(B32:M32)/12</f>
        <v>14</v>
      </c>
      <c r="P32" s="265" t="n">
        <f aca="false">(SUM(H31:M31)+SUM(B32:G32))/12</f>
        <v>14.25</v>
      </c>
    </row>
    <row r="33" customFormat="false" ht="15.75" hidden="false" customHeight="true" outlineLevel="0" collapsed="false">
      <c r="A33" s="272" t="n">
        <v>2014</v>
      </c>
      <c r="B33" s="262" t="n">
        <v>13.8</v>
      </c>
      <c r="C33" s="262" t="n">
        <v>13.7</v>
      </c>
      <c r="D33" s="262" t="n">
        <v>13.8</v>
      </c>
      <c r="E33" s="262" t="n">
        <v>13.9</v>
      </c>
      <c r="F33" s="262" t="n">
        <v>13.9</v>
      </c>
      <c r="G33" s="262" t="n">
        <v>13.8</v>
      </c>
      <c r="H33" s="262" t="n">
        <v>13.7</v>
      </c>
      <c r="I33" s="274" t="n">
        <v>13.7</v>
      </c>
      <c r="J33" s="274" t="n">
        <v>13.8</v>
      </c>
      <c r="K33" s="274" t="n">
        <v>13.8</v>
      </c>
      <c r="L33" s="275" t="n">
        <v>14.1</v>
      </c>
      <c r="M33" s="274" t="n">
        <v>14.2</v>
      </c>
      <c r="N33" s="273"/>
      <c r="O33" s="263" t="n">
        <f aca="false">SUM(B33:M33)/12</f>
        <v>13.85</v>
      </c>
      <c r="P33" s="265" t="n">
        <f aca="false">(SUM(H32:M32)+SUM(B33:G33))/12</f>
        <v>13.85</v>
      </c>
    </row>
    <row r="34" customFormat="false" ht="15.75" hidden="false" customHeight="true" outlineLevel="0" collapsed="false">
      <c r="A34" s="272" t="n">
        <v>2015</v>
      </c>
      <c r="B34" s="262" t="n">
        <v>14.1</v>
      </c>
      <c r="C34" s="262" t="n">
        <v>14.3</v>
      </c>
      <c r="D34" s="262" t="n">
        <v>14.2</v>
      </c>
      <c r="E34" s="262" t="n">
        <v>14.3</v>
      </c>
      <c r="F34" s="262" t="n">
        <v>14.1</v>
      </c>
      <c r="G34" s="262" t="n">
        <v>14.1</v>
      </c>
      <c r="H34" s="262" t="n">
        <v>14.2</v>
      </c>
      <c r="I34" s="274" t="n">
        <v>14.1</v>
      </c>
      <c r="J34" s="275" t="n">
        <v>14</v>
      </c>
      <c r="K34" s="274" t="n">
        <v>14.1</v>
      </c>
      <c r="L34" s="274" t="n">
        <v>14.2</v>
      </c>
      <c r="M34" s="274" t="n">
        <v>14.6</v>
      </c>
      <c r="N34" s="273"/>
      <c r="O34" s="263" t="n">
        <f aca="false">SUM(B34:M34)/12</f>
        <v>14.1916666666667</v>
      </c>
      <c r="P34" s="265" t="n">
        <f aca="false">(SUM(H33:M33)+SUM(B34:G34))/12</f>
        <v>14.0333333333333</v>
      </c>
    </row>
    <row r="35" customFormat="false" ht="15.75" hidden="false" customHeight="true" outlineLevel="0" collapsed="false">
      <c r="A35" s="272" t="n">
        <v>2016</v>
      </c>
      <c r="B35" s="262" t="n">
        <v>14.3</v>
      </c>
      <c r="C35" s="262" t="n">
        <v>14.4</v>
      </c>
      <c r="D35" s="262" t="n">
        <v>14.4</v>
      </c>
      <c r="E35" s="262" t="n">
        <v>14.4</v>
      </c>
      <c r="F35" s="262" t="n">
        <v>14.4</v>
      </c>
      <c r="G35" s="262" t="n">
        <v>14.4</v>
      </c>
      <c r="H35" s="262" t="n">
        <v>14.3</v>
      </c>
      <c r="I35" s="274" t="n">
        <v>14.3</v>
      </c>
      <c r="J35" s="274" t="n">
        <v>14.4</v>
      </c>
      <c r="K35" s="274" t="n">
        <v>14.4</v>
      </c>
      <c r="L35" s="274" t="n">
        <v>14.7</v>
      </c>
      <c r="M35" s="274" t="n">
        <v>14.8</v>
      </c>
      <c r="N35" s="273"/>
      <c r="O35" s="263" t="n">
        <f aca="false">SUM(B35:M35)/12</f>
        <v>14.4333333333333</v>
      </c>
      <c r="P35" s="265" t="n">
        <f aca="false">(SUM(H34:M34)+SUM(B35:G35))/12</f>
        <v>14.2916666666667</v>
      </c>
    </row>
    <row r="36" customFormat="false" ht="15.75" hidden="false" customHeight="true" outlineLevel="0" collapsed="false">
      <c r="A36" s="272" t="n">
        <v>2017</v>
      </c>
      <c r="B36" s="262" t="n">
        <v>14.7</v>
      </c>
      <c r="C36" s="262" t="n">
        <v>14.7</v>
      </c>
      <c r="D36" s="262" t="n">
        <v>14.5</v>
      </c>
      <c r="E36" s="262" t="n">
        <v>14.6</v>
      </c>
      <c r="F36" s="262" t="n">
        <v>14.5</v>
      </c>
      <c r="G36" s="262" t="n">
        <v>14.5</v>
      </c>
      <c r="H36" s="262" t="n">
        <v>14.4</v>
      </c>
      <c r="I36" s="274" t="n">
        <v>14.4</v>
      </c>
      <c r="J36" s="274" t="n">
        <v>14.6</v>
      </c>
      <c r="K36" s="274" t="n">
        <v>14.4</v>
      </c>
      <c r="L36" s="274" t="n">
        <v>14.7</v>
      </c>
      <c r="M36" s="274" t="n">
        <v>14.7</v>
      </c>
      <c r="N36" s="273"/>
      <c r="O36" s="263" t="n">
        <f aca="false">SUM(B36:M36)/12</f>
        <v>14.5583333333333</v>
      </c>
      <c r="P36" s="265" t="n">
        <f aca="false">(SUM(H35:M35)+SUM(B36:G36))/12</f>
        <v>14.5333333333333</v>
      </c>
    </row>
    <row r="37" customFormat="false" ht="15.75" hidden="false" customHeight="true" outlineLevel="0" collapsed="false">
      <c r="A37" s="272" t="n">
        <v>2018</v>
      </c>
      <c r="B37" s="262" t="n">
        <v>14.5</v>
      </c>
      <c r="C37" s="262" t="n">
        <v>14.5</v>
      </c>
      <c r="D37" s="262" t="n">
        <v>14.6</v>
      </c>
      <c r="E37" s="262" t="n">
        <v>14.6</v>
      </c>
      <c r="F37" s="262" t="n">
        <v>14.6</v>
      </c>
      <c r="G37" s="262" t="n">
        <v>14.7</v>
      </c>
      <c r="H37" s="262" t="n">
        <v>14.6</v>
      </c>
      <c r="I37" s="274" t="n">
        <v>14.4</v>
      </c>
      <c r="J37" s="274" t="n">
        <v>14.5</v>
      </c>
      <c r="K37" s="274" t="n">
        <v>14.5</v>
      </c>
      <c r="L37" s="276" t="s">
        <v>23</v>
      </c>
      <c r="M37" s="274"/>
      <c r="N37" s="273"/>
      <c r="O37" s="263"/>
      <c r="P37" s="265" t="n">
        <f aca="false">(SUM(H36:M36)+SUM(B37:G37))/12</f>
        <v>14.5583333333333</v>
      </c>
    </row>
    <row r="38" customFormat="false" ht="15.75" hidden="false" customHeight="true" outlineLevel="0" collapsed="false">
      <c r="A38" s="247"/>
      <c r="B38" s="251"/>
      <c r="C38" s="255"/>
      <c r="D38" s="255"/>
      <c r="E38" s="255"/>
      <c r="F38" s="255"/>
      <c r="G38" s="255"/>
      <c r="H38" s="255"/>
      <c r="I38" s="34"/>
      <c r="J38" s="34"/>
      <c r="K38" s="34"/>
      <c r="L38" s="34"/>
      <c r="M38" s="34"/>
      <c r="N38" s="34"/>
      <c r="O38" s="34"/>
      <c r="P38" s="34"/>
    </row>
    <row r="39" customFormat="false" ht="15.75" hidden="false" customHeight="true" outlineLevel="0" collapsed="false">
      <c r="A39" s="256" t="s">
        <v>24</v>
      </c>
      <c r="B39" s="255"/>
      <c r="C39" s="255"/>
      <c r="D39" s="255"/>
      <c r="E39" s="255"/>
      <c r="F39" s="255"/>
      <c r="G39" s="255"/>
      <c r="H39" s="255"/>
      <c r="I39" s="34" t="s">
        <v>25</v>
      </c>
      <c r="J39" s="34"/>
      <c r="K39" s="34"/>
      <c r="L39" s="34"/>
      <c r="M39" s="34"/>
      <c r="N39" s="34"/>
      <c r="O39" s="34"/>
      <c r="P39" s="34"/>
    </row>
    <row r="40" customFormat="false" ht="15.75" hidden="false" customHeight="true" outlineLevel="0" collapsed="false">
      <c r="A40" s="256"/>
      <c r="B40" s="257"/>
      <c r="C40" s="257"/>
      <c r="D40" s="257"/>
      <c r="E40" s="257"/>
      <c r="F40" s="257"/>
      <c r="G40" s="257"/>
      <c r="H40" s="257"/>
      <c r="J40" s="34" t="s">
        <v>32</v>
      </c>
      <c r="K40" s="36"/>
      <c r="L40" s="36"/>
      <c r="M40" s="36"/>
      <c r="O40" s="34"/>
      <c r="P40" s="34"/>
    </row>
    <row r="41" customFormat="false" ht="15.75" hidden="false" customHeight="true" outlineLevel="0" collapsed="false">
      <c r="A41" s="256"/>
      <c r="B41" s="257"/>
      <c r="C41" s="257"/>
      <c r="D41" s="257"/>
      <c r="E41" s="257"/>
      <c r="F41" s="257"/>
      <c r="G41" s="257"/>
      <c r="H41" s="257"/>
      <c r="I41" s="34"/>
      <c r="J41" s="64" t="s">
        <v>27</v>
      </c>
      <c r="K41" s="44"/>
      <c r="L41" s="44"/>
      <c r="M41" s="44"/>
      <c r="N41" s="36"/>
      <c r="O41" s="36"/>
      <c r="P41" s="36"/>
    </row>
    <row r="42" customFormat="false" ht="12.75" hidden="false" customHeight="true" outlineLevel="0" collapsed="false">
      <c r="A42" s="257"/>
      <c r="I42" s="36"/>
      <c r="J42" s="114"/>
      <c r="K42" s="114"/>
      <c r="L42" s="114"/>
      <c r="M42" s="114"/>
    </row>
    <row r="43" customFormat="false" ht="12.75" hidden="false" customHeight="true" outlineLevel="0" collapsed="false">
      <c r="A43" s="257"/>
      <c r="K43" s="42"/>
      <c r="L43" s="42"/>
      <c r="N43" s="64"/>
    </row>
    <row r="44" customFormat="false" ht="15" hidden="false" customHeight="false" outlineLevel="0" collapsed="false">
      <c r="J44" s="44"/>
      <c r="M44" s="42"/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2"/>
    <col collapsed="false" customWidth="true" hidden="false" outlineLevel="0" max="15" min="15" style="0" width="12.18"/>
    <col collapsed="false" customWidth="true" hidden="false" outlineLevel="0" max="16" min="16" style="0" width="11.18"/>
  </cols>
  <sheetData>
    <row r="1" customFormat="false" ht="15" hidden="false" customHeight="false" outlineLevel="0" collapsed="false">
      <c r="A1" s="238" t="s">
        <v>5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</row>
    <row r="2" customFormat="false" ht="1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</row>
    <row r="3" customFormat="false" ht="15" hidden="false" customHeight="false" outlineLevel="0" collapsed="false">
      <c r="A3" s="238" t="s">
        <v>1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</row>
    <row r="4" customFormat="false" ht="15" hidden="false" customHeight="false" outlineLevel="0" collapsed="false">
      <c r="A4" s="238" t="s">
        <v>60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38" t="s">
        <v>4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</row>
    <row r="7" s="7" customFormat="true" ht="16.5" hidden="false" customHeight="false" outlineLevel="0" collapsed="false">
      <c r="A7" s="240" t="s">
        <v>5</v>
      </c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2" t="s">
        <v>6</v>
      </c>
      <c r="P7" s="242" t="s">
        <v>6</v>
      </c>
    </row>
    <row r="8" s="7" customFormat="true" ht="16.5" hidden="false" customHeight="false" outlineLevel="0" collapsed="false">
      <c r="A8" s="240" t="s">
        <v>7</v>
      </c>
      <c r="B8" s="240" t="s">
        <v>8</v>
      </c>
      <c r="C8" s="240" t="s">
        <v>9</v>
      </c>
      <c r="D8" s="240" t="s">
        <v>10</v>
      </c>
      <c r="E8" s="240" t="s">
        <v>11</v>
      </c>
      <c r="F8" s="240" t="s">
        <v>12</v>
      </c>
      <c r="G8" s="240" t="s">
        <v>13</v>
      </c>
      <c r="H8" s="240" t="s">
        <v>14</v>
      </c>
      <c r="I8" s="240" t="s">
        <v>15</v>
      </c>
      <c r="J8" s="240" t="s">
        <v>16</v>
      </c>
      <c r="K8" s="240" t="s">
        <v>17</v>
      </c>
      <c r="L8" s="240" t="s">
        <v>18</v>
      </c>
      <c r="M8" s="240" t="s">
        <v>19</v>
      </c>
      <c r="N8" s="240"/>
      <c r="O8" s="242" t="s">
        <v>20</v>
      </c>
      <c r="P8" s="242" t="s">
        <v>21</v>
      </c>
    </row>
    <row r="9" s="7" customFormat="true" ht="16.5" hidden="false" customHeight="false" outlineLevel="0" collapsed="false">
      <c r="A9" s="243" t="n">
        <v>1990</v>
      </c>
      <c r="B9" s="262" t="n">
        <v>233.9</v>
      </c>
      <c r="C9" s="262" t="n">
        <v>232.7</v>
      </c>
      <c r="D9" s="262" t="n">
        <v>233.2</v>
      </c>
      <c r="E9" s="262" t="n">
        <v>232.6</v>
      </c>
      <c r="F9" s="262" t="n">
        <v>232.5</v>
      </c>
      <c r="G9" s="262" t="n">
        <v>261.2</v>
      </c>
      <c r="H9" s="262" t="n">
        <v>261</v>
      </c>
      <c r="I9" s="262" t="n">
        <v>232.2</v>
      </c>
      <c r="J9" s="262" t="n">
        <v>228.8</v>
      </c>
      <c r="K9" s="262" t="n">
        <v>228.8</v>
      </c>
      <c r="L9" s="262" t="n">
        <v>229.9</v>
      </c>
      <c r="M9" s="262" t="n">
        <v>230.4</v>
      </c>
      <c r="N9" s="243"/>
      <c r="O9" s="104" t="n">
        <f aca="false">SUM(B9:M9)/12</f>
        <v>236.433333333333</v>
      </c>
      <c r="P9" s="245" t="s">
        <v>22</v>
      </c>
    </row>
    <row r="10" s="7" customFormat="true" ht="16.5" hidden="false" customHeight="false" outlineLevel="0" collapsed="false">
      <c r="A10" s="243" t="n">
        <v>1991</v>
      </c>
      <c r="B10" s="262" t="n">
        <v>229</v>
      </c>
      <c r="C10" s="262" t="n">
        <v>229.8</v>
      </c>
      <c r="D10" s="262" t="n">
        <v>228.9</v>
      </c>
      <c r="E10" s="262" t="n">
        <v>228.9</v>
      </c>
      <c r="F10" s="262" t="n">
        <v>229.4</v>
      </c>
      <c r="G10" s="262" t="n">
        <v>252.5</v>
      </c>
      <c r="H10" s="262" t="n">
        <v>244.6</v>
      </c>
      <c r="I10" s="262" t="n">
        <v>225.2</v>
      </c>
      <c r="J10" s="262" t="n">
        <v>227.4</v>
      </c>
      <c r="K10" s="262" t="n">
        <v>229.9</v>
      </c>
      <c r="L10" s="262" t="n">
        <v>230.5</v>
      </c>
      <c r="M10" s="262" t="n">
        <v>231.3</v>
      </c>
      <c r="N10" s="243"/>
      <c r="O10" s="104" t="n">
        <f aca="false">SUM(B10:M10)/12</f>
        <v>232.283333333333</v>
      </c>
      <c r="P10" s="15" t="n">
        <f aca="false">(SUM(H9:M9)+SUM(B10:G10))/12</f>
        <v>234.133333333333</v>
      </c>
    </row>
    <row r="11" s="7" customFormat="true" ht="16.5" hidden="false" customHeight="false" outlineLevel="0" collapsed="false">
      <c r="A11" s="243" t="n">
        <v>1992</v>
      </c>
      <c r="B11" s="262" t="n">
        <v>231.7</v>
      </c>
      <c r="C11" s="262" t="n">
        <v>232.6</v>
      </c>
      <c r="D11" s="262" t="n">
        <v>233.1</v>
      </c>
      <c r="E11" s="262" t="n">
        <v>232.3</v>
      </c>
      <c r="F11" s="262" t="n">
        <v>232.6</v>
      </c>
      <c r="G11" s="262" t="n">
        <v>247.7</v>
      </c>
      <c r="H11" s="262" t="n">
        <v>246.8</v>
      </c>
      <c r="I11" s="262" t="n">
        <v>226</v>
      </c>
      <c r="J11" s="262" t="n">
        <v>230.7</v>
      </c>
      <c r="K11" s="262" t="n">
        <v>232.4</v>
      </c>
      <c r="L11" s="262" t="n">
        <v>232.2</v>
      </c>
      <c r="M11" s="262" t="n">
        <v>232.2</v>
      </c>
      <c r="N11" s="243"/>
      <c r="O11" s="104" t="n">
        <f aca="false">SUM(B11:M11)/12</f>
        <v>234.191666666667</v>
      </c>
      <c r="P11" s="15" t="n">
        <f aca="false">(SUM(H10:M10)+SUM(B11:G11))/12</f>
        <v>233.241666666667</v>
      </c>
    </row>
    <row r="12" s="7" customFormat="true" ht="16.5" hidden="false" customHeight="false" outlineLevel="0" collapsed="false">
      <c r="A12" s="243" t="n">
        <v>1993</v>
      </c>
      <c r="B12" s="262" t="n">
        <v>229.9</v>
      </c>
      <c r="C12" s="262" t="n">
        <v>228.9</v>
      </c>
      <c r="D12" s="262" t="n">
        <v>228.3</v>
      </c>
      <c r="E12" s="262" t="n">
        <v>227.3</v>
      </c>
      <c r="F12" s="262" t="n">
        <v>227.2</v>
      </c>
      <c r="G12" s="262" t="n">
        <v>227</v>
      </c>
      <c r="H12" s="262" t="n">
        <v>233.5</v>
      </c>
      <c r="I12" s="262" t="n">
        <v>233.9</v>
      </c>
      <c r="J12" s="262" t="n">
        <v>221.1</v>
      </c>
      <c r="K12" s="262" t="n">
        <v>225.4</v>
      </c>
      <c r="L12" s="262" t="n">
        <v>228.7</v>
      </c>
      <c r="M12" s="262" t="n">
        <v>229.6</v>
      </c>
      <c r="N12" s="243"/>
      <c r="O12" s="104" t="n">
        <f aca="false">SUM(B12:M12)/12</f>
        <v>228.4</v>
      </c>
      <c r="P12" s="15" t="n">
        <f aca="false">(SUM(H11:M11)+SUM(B12:G12))/12</f>
        <v>230.741666666667</v>
      </c>
    </row>
    <row r="13" s="7" customFormat="true" ht="16.5" hidden="false" customHeight="false" outlineLevel="0" collapsed="false">
      <c r="A13" s="243" t="n">
        <v>1994</v>
      </c>
      <c r="B13" s="262" t="n">
        <v>229.1</v>
      </c>
      <c r="C13" s="262" t="n">
        <v>229.5</v>
      </c>
      <c r="D13" s="262" t="n">
        <v>230.7</v>
      </c>
      <c r="E13" s="262" t="n">
        <v>231.8</v>
      </c>
      <c r="F13" s="262" t="n">
        <v>232.9</v>
      </c>
      <c r="G13" s="262" t="n">
        <v>232.9</v>
      </c>
      <c r="H13" s="262" t="n">
        <v>258.8</v>
      </c>
      <c r="I13" s="262" t="n">
        <v>256.1</v>
      </c>
      <c r="J13" s="262" t="n">
        <v>232.6</v>
      </c>
      <c r="K13" s="262" t="n">
        <v>233.1</v>
      </c>
      <c r="L13" s="262" t="n">
        <v>232.4</v>
      </c>
      <c r="M13" s="262" t="n">
        <v>233.2</v>
      </c>
      <c r="N13" s="243"/>
      <c r="O13" s="104" t="n">
        <f aca="false">SUM(B13:M13)/12</f>
        <v>236.091666666667</v>
      </c>
      <c r="P13" s="15" t="n">
        <f aca="false">(SUM(H12:M12)+SUM(B13:G13))/12</f>
        <v>229.925</v>
      </c>
    </row>
    <row r="14" s="7" customFormat="true" ht="16.5" hidden="false" customHeight="false" outlineLevel="0" collapsed="false">
      <c r="A14" s="243" t="n">
        <v>1995</v>
      </c>
      <c r="B14" s="262" t="n">
        <v>232.1</v>
      </c>
      <c r="C14" s="262" t="n">
        <v>232.4</v>
      </c>
      <c r="D14" s="262" t="n">
        <v>233.2</v>
      </c>
      <c r="E14" s="262" t="n">
        <v>233.4</v>
      </c>
      <c r="F14" s="262" t="n">
        <v>233.5</v>
      </c>
      <c r="G14" s="262" t="n">
        <v>234</v>
      </c>
      <c r="H14" s="262" t="n">
        <v>262.9</v>
      </c>
      <c r="I14" s="262" t="n">
        <v>255.7</v>
      </c>
      <c r="J14" s="262" t="n">
        <v>227.8</v>
      </c>
      <c r="K14" s="262" t="n">
        <v>231.1</v>
      </c>
      <c r="L14" s="262" t="n">
        <v>233.5</v>
      </c>
      <c r="M14" s="262" t="n">
        <v>235.2</v>
      </c>
      <c r="N14" s="244"/>
      <c r="O14" s="104" t="n">
        <f aca="false">SUM(B14:M14)/12</f>
        <v>237.066666666667</v>
      </c>
      <c r="P14" s="15" t="n">
        <f aca="false">(SUM(H13:M13)+SUM(B14:G14))/12</f>
        <v>237.066666666667</v>
      </c>
    </row>
    <row r="15" s="7" customFormat="true" ht="16.5" hidden="false" customHeight="false" outlineLevel="0" collapsed="false">
      <c r="A15" s="243" t="n">
        <v>1996</v>
      </c>
      <c r="B15" s="262" t="n">
        <v>234.4</v>
      </c>
      <c r="C15" s="262" t="n">
        <v>235.6</v>
      </c>
      <c r="D15" s="262" t="n">
        <v>236.5</v>
      </c>
      <c r="E15" s="262" t="n">
        <v>237.1</v>
      </c>
      <c r="F15" s="262" t="n">
        <v>237.9</v>
      </c>
      <c r="G15" s="262" t="n">
        <v>251.3</v>
      </c>
      <c r="H15" s="262" t="n">
        <v>334.1</v>
      </c>
      <c r="I15" s="262" t="n">
        <v>240.5</v>
      </c>
      <c r="J15" s="262" t="n">
        <v>239.2</v>
      </c>
      <c r="K15" s="262" t="n">
        <v>241.1</v>
      </c>
      <c r="L15" s="262" t="n">
        <v>242.3</v>
      </c>
      <c r="M15" s="262" t="n">
        <v>242.1</v>
      </c>
      <c r="N15" s="243"/>
      <c r="O15" s="104" t="n">
        <f aca="false">SUM(B15:M15)/12</f>
        <v>247.675</v>
      </c>
      <c r="P15" s="15" t="n">
        <f aca="false">(SUM(H14:M14)+SUM(B15:G15))/12</f>
        <v>239.916666666667</v>
      </c>
    </row>
    <row r="16" s="7" customFormat="true" ht="16.5" hidden="false" customHeight="false" outlineLevel="0" collapsed="false">
      <c r="A16" s="243" t="n">
        <v>1997</v>
      </c>
      <c r="B16" s="262" t="n">
        <v>238.7</v>
      </c>
      <c r="C16" s="262" t="n">
        <v>239</v>
      </c>
      <c r="D16" s="262" t="n">
        <v>238.7</v>
      </c>
      <c r="E16" s="262" t="n">
        <v>237</v>
      </c>
      <c r="F16" s="262" t="n">
        <v>242.7</v>
      </c>
      <c r="G16" s="262" t="n">
        <v>264.3</v>
      </c>
      <c r="H16" s="262" t="n">
        <v>263.1</v>
      </c>
      <c r="I16" s="262" t="n">
        <v>234.2</v>
      </c>
      <c r="J16" s="262" t="n">
        <v>235</v>
      </c>
      <c r="K16" s="262" t="n">
        <v>236.8</v>
      </c>
      <c r="L16" s="262" t="n">
        <v>237.7</v>
      </c>
      <c r="M16" s="262" t="n">
        <v>239.1</v>
      </c>
      <c r="N16" s="243"/>
      <c r="O16" s="104" t="n">
        <f aca="false">SUM(B16:M16)/12</f>
        <v>242.191666666667</v>
      </c>
      <c r="P16" s="15" t="n">
        <f aca="false">(SUM(H15:M15)+SUM(B16:G16))/12</f>
        <v>249.975</v>
      </c>
    </row>
    <row r="17" s="7" customFormat="true" ht="16.5" hidden="false" customHeight="false" outlineLevel="0" collapsed="false">
      <c r="A17" s="243" t="n">
        <v>1998</v>
      </c>
      <c r="B17" s="262" t="n">
        <v>237</v>
      </c>
      <c r="C17" s="262" t="n">
        <v>237.4</v>
      </c>
      <c r="D17" s="262" t="n">
        <v>239.1</v>
      </c>
      <c r="E17" s="262" t="n">
        <v>237.4</v>
      </c>
      <c r="F17" s="262" t="n">
        <v>241.2</v>
      </c>
      <c r="G17" s="262" t="n">
        <v>263.8</v>
      </c>
      <c r="H17" s="262" t="n">
        <v>258.5</v>
      </c>
      <c r="I17" s="262" t="n">
        <v>230.7</v>
      </c>
      <c r="J17" s="262" t="n">
        <v>230.4</v>
      </c>
      <c r="K17" s="262" t="n">
        <v>231.9</v>
      </c>
      <c r="L17" s="262" t="n">
        <v>233</v>
      </c>
      <c r="M17" s="262" t="n">
        <v>234.7</v>
      </c>
      <c r="N17" s="243"/>
      <c r="O17" s="104" t="n">
        <f aca="false">SUM(B17:M17)/12</f>
        <v>239.591666666667</v>
      </c>
      <c r="P17" s="15" t="n">
        <f aca="false">(SUM(H16:M16)+SUM(B17:G17))/12</f>
        <v>241.816666666667</v>
      </c>
    </row>
    <row r="18" s="7" customFormat="true" ht="16.5" hidden="false" customHeight="false" outlineLevel="0" collapsed="false">
      <c r="A18" s="243" t="n">
        <v>1999</v>
      </c>
      <c r="B18" s="262" t="n">
        <v>227.7</v>
      </c>
      <c r="C18" s="262" t="n">
        <v>227.2</v>
      </c>
      <c r="D18" s="262" t="n">
        <v>231.5</v>
      </c>
      <c r="E18" s="262" t="n">
        <v>222.3</v>
      </c>
      <c r="F18" s="262" t="n">
        <v>225.6</v>
      </c>
      <c r="G18" s="262" t="n">
        <v>255.1</v>
      </c>
      <c r="H18" s="262" t="n">
        <v>245.9</v>
      </c>
      <c r="I18" s="262" t="n">
        <v>208.7</v>
      </c>
      <c r="J18" s="262" t="n">
        <v>211</v>
      </c>
      <c r="K18" s="262" t="n">
        <v>207.2</v>
      </c>
      <c r="L18" s="262" t="n">
        <v>209.5</v>
      </c>
      <c r="M18" s="262" t="n">
        <v>214.9</v>
      </c>
      <c r="N18" s="243"/>
      <c r="O18" s="104" t="n">
        <f aca="false">SUM(B18:M18)/12</f>
        <v>223.883333333333</v>
      </c>
      <c r="P18" s="15" t="n">
        <f aca="false">(SUM(H17:M17)+SUM(B18:G18))/12</f>
        <v>234.05</v>
      </c>
    </row>
    <row r="19" s="7" customFormat="true" ht="16.5" hidden="false" customHeight="false" outlineLevel="0" collapsed="false">
      <c r="A19" s="243" t="n">
        <v>2000</v>
      </c>
      <c r="B19" s="262" t="n">
        <v>209.4</v>
      </c>
      <c r="C19" s="262" t="n">
        <v>211.4</v>
      </c>
      <c r="D19" s="262" t="n">
        <v>211.7</v>
      </c>
      <c r="E19" s="262" t="n">
        <v>211.2</v>
      </c>
      <c r="F19" s="262" t="n">
        <v>212.9</v>
      </c>
      <c r="G19" s="262" t="n">
        <v>251.3</v>
      </c>
      <c r="H19" s="262" t="n">
        <v>249.1</v>
      </c>
      <c r="I19" s="262" t="n">
        <v>208.3</v>
      </c>
      <c r="J19" s="262" t="n">
        <v>206.3</v>
      </c>
      <c r="K19" s="262" t="n">
        <v>207.8</v>
      </c>
      <c r="L19" s="262" t="n">
        <v>207.8</v>
      </c>
      <c r="M19" s="262" t="n">
        <v>207.2</v>
      </c>
      <c r="N19" s="244"/>
      <c r="O19" s="104" t="n">
        <f aca="false">SUM(B19:M19)/12</f>
        <v>216.2</v>
      </c>
      <c r="P19" s="15" t="n">
        <f aca="false">(SUM(H18:M18)+SUM(B19:G19))/12</f>
        <v>217.091666666667</v>
      </c>
    </row>
    <row r="20" s="7" customFormat="true" ht="16.5" hidden="false" customHeight="false" outlineLevel="0" collapsed="false">
      <c r="A20" s="246" t="n">
        <v>2001</v>
      </c>
      <c r="B20" s="262" t="n">
        <v>207.7</v>
      </c>
      <c r="C20" s="262" t="n">
        <v>209.5</v>
      </c>
      <c r="D20" s="262" t="n">
        <v>210.3</v>
      </c>
      <c r="E20" s="262" t="n">
        <v>210.5</v>
      </c>
      <c r="F20" s="262" t="n">
        <v>209.5</v>
      </c>
      <c r="G20" s="262" t="n">
        <v>210</v>
      </c>
      <c r="H20" s="262" t="n">
        <v>208.7</v>
      </c>
      <c r="I20" s="262" t="n">
        <v>205.4</v>
      </c>
      <c r="J20" s="262" t="n">
        <v>207.7</v>
      </c>
      <c r="K20" s="262" t="n">
        <v>209.1</v>
      </c>
      <c r="L20" s="262" t="n">
        <v>210.9</v>
      </c>
      <c r="M20" s="262" t="n">
        <v>215.3</v>
      </c>
      <c r="N20" s="244"/>
      <c r="O20" s="104" t="n">
        <f aca="false">SUM(B20:M20)/12</f>
        <v>209.55</v>
      </c>
      <c r="P20" s="15" t="n">
        <f aca="false">(SUM(H19:M19)+SUM(B20:G20))/12</f>
        <v>212</v>
      </c>
    </row>
    <row r="21" s="7" customFormat="true" ht="16.5" hidden="false" customHeight="false" outlineLevel="0" collapsed="false">
      <c r="A21" s="246" t="n">
        <v>2002</v>
      </c>
      <c r="B21" s="262" t="n">
        <v>217.7</v>
      </c>
      <c r="C21" s="262" t="n">
        <v>220.6</v>
      </c>
      <c r="D21" s="262" t="n">
        <v>220.7</v>
      </c>
      <c r="E21" s="262" t="n">
        <v>221.8</v>
      </c>
      <c r="F21" s="262" t="n">
        <v>222.2</v>
      </c>
      <c r="G21" s="262" t="n">
        <v>232.9</v>
      </c>
      <c r="H21" s="262" t="n">
        <v>113.7</v>
      </c>
      <c r="I21" s="262" t="n">
        <v>218.6</v>
      </c>
      <c r="J21" s="262" t="n">
        <v>221.2</v>
      </c>
      <c r="K21" s="262" t="n">
        <v>224</v>
      </c>
      <c r="L21" s="262" t="n">
        <v>224.2</v>
      </c>
      <c r="M21" s="262" t="n">
        <v>230.9</v>
      </c>
      <c r="N21" s="244"/>
      <c r="O21" s="104" t="n">
        <f aca="false">SUM(B21:M21)/12</f>
        <v>214.041666666667</v>
      </c>
      <c r="P21" s="15" t="n">
        <f aca="false">(SUM(H20:M20)+SUM(B21:G21))/12</f>
        <v>216.083333333333</v>
      </c>
    </row>
    <row r="22" s="7" customFormat="true" ht="16.5" hidden="false" customHeight="false" outlineLevel="0" collapsed="false">
      <c r="A22" s="243" t="n">
        <v>2003</v>
      </c>
      <c r="B22" s="262" t="n">
        <v>224.3</v>
      </c>
      <c r="C22" s="262" t="n">
        <v>227.2</v>
      </c>
      <c r="D22" s="262" t="n">
        <v>226</v>
      </c>
      <c r="E22" s="262" t="n">
        <v>227.9</v>
      </c>
      <c r="F22" s="262" t="n">
        <v>228.1</v>
      </c>
      <c r="G22" s="262" t="n">
        <v>229.1</v>
      </c>
      <c r="H22" s="262" t="n">
        <v>233.8</v>
      </c>
      <c r="I22" s="262" t="n">
        <v>223.2</v>
      </c>
      <c r="J22" s="262" t="n">
        <v>226</v>
      </c>
      <c r="K22" s="262" t="n">
        <v>225.8</v>
      </c>
      <c r="L22" s="262" t="n">
        <v>227</v>
      </c>
      <c r="M22" s="262" t="n">
        <v>233</v>
      </c>
      <c r="N22" s="248"/>
      <c r="O22" s="104" t="n">
        <f aca="false">SUM(B22:M22)/12</f>
        <v>227.616666666667</v>
      </c>
      <c r="P22" s="15" t="n">
        <f aca="false">(SUM(H21:M21)+SUM(B22:G22))/12</f>
        <v>216.266666666667</v>
      </c>
    </row>
    <row r="23" s="7" customFormat="true" ht="16.5" hidden="false" customHeight="false" outlineLevel="0" collapsed="false">
      <c r="A23" s="243" t="n">
        <v>2004</v>
      </c>
      <c r="B23" s="262" t="n">
        <v>228.6</v>
      </c>
      <c r="C23" s="262" t="n">
        <v>225.7</v>
      </c>
      <c r="D23" s="262" t="n">
        <v>225.2</v>
      </c>
      <c r="E23" s="262" t="n">
        <v>226.3</v>
      </c>
      <c r="F23" s="262" t="n">
        <v>227.5</v>
      </c>
      <c r="G23" s="262" t="n">
        <v>245.4</v>
      </c>
      <c r="H23" s="262" t="n">
        <v>241.3</v>
      </c>
      <c r="I23" s="262" t="n">
        <v>224.7</v>
      </c>
      <c r="J23" s="262" t="n">
        <v>227.9</v>
      </c>
      <c r="K23" s="262" t="n">
        <v>231.4</v>
      </c>
      <c r="L23" s="262" t="n">
        <v>231.5</v>
      </c>
      <c r="M23" s="262" t="n">
        <v>234.4</v>
      </c>
      <c r="N23" s="250"/>
      <c r="O23" s="104" t="n">
        <f aca="false">SUM(B23:M23)/12</f>
        <v>230.825</v>
      </c>
      <c r="P23" s="15" t="n">
        <f aca="false">(SUM(H22:M22)+SUM(B23:G23))/12</f>
        <v>228.958333333333</v>
      </c>
    </row>
    <row r="24" s="7" customFormat="true" ht="16.5" hidden="false" customHeight="false" outlineLevel="0" collapsed="false">
      <c r="A24" s="243" t="n">
        <v>2005</v>
      </c>
      <c r="B24" s="262" t="n">
        <v>225.3</v>
      </c>
      <c r="C24" s="262" t="n">
        <v>226.2</v>
      </c>
      <c r="D24" s="262" t="n">
        <v>226</v>
      </c>
      <c r="E24" s="262" t="n">
        <v>229</v>
      </c>
      <c r="F24" s="262" t="n">
        <v>229.2</v>
      </c>
      <c r="G24" s="262" t="n">
        <v>231.4</v>
      </c>
      <c r="H24" s="262" t="n">
        <v>228.6</v>
      </c>
      <c r="I24" s="262" t="n">
        <v>220.7</v>
      </c>
      <c r="J24" s="262" t="n">
        <v>222.5</v>
      </c>
      <c r="K24" s="262" t="n">
        <v>225.4</v>
      </c>
      <c r="L24" s="262" t="n">
        <v>231.2</v>
      </c>
      <c r="M24" s="262" t="n">
        <v>227.9</v>
      </c>
      <c r="N24" s="250"/>
      <c r="O24" s="104" t="n">
        <f aca="false">SUM(B24:M24)/12</f>
        <v>226.95</v>
      </c>
      <c r="P24" s="15" t="n">
        <f aca="false">(SUM(H23:M23)+SUM(B24:G24))/12</f>
        <v>229.858333333333</v>
      </c>
    </row>
    <row r="25" s="7" customFormat="true" ht="16.5" hidden="false" customHeight="false" outlineLevel="0" collapsed="false">
      <c r="A25" s="243" t="n">
        <v>2006</v>
      </c>
      <c r="B25" s="262" t="n">
        <v>223.9</v>
      </c>
      <c r="C25" s="262" t="n">
        <v>224.4</v>
      </c>
      <c r="D25" s="262" t="n">
        <v>224.7</v>
      </c>
      <c r="E25" s="262" t="n">
        <v>224.7</v>
      </c>
      <c r="F25" s="262" t="n">
        <v>223.4</v>
      </c>
      <c r="G25" s="262" t="n">
        <v>229.1</v>
      </c>
      <c r="H25" s="262" t="n">
        <v>230.3</v>
      </c>
      <c r="I25" s="262" t="n">
        <v>219.5</v>
      </c>
      <c r="J25" s="262" t="n">
        <v>220.7</v>
      </c>
      <c r="K25" s="262" t="n">
        <v>220.4</v>
      </c>
      <c r="L25" s="262" t="n">
        <v>226</v>
      </c>
      <c r="M25" s="262" t="n">
        <v>219.2</v>
      </c>
      <c r="N25" s="248"/>
      <c r="O25" s="104" t="n">
        <f aca="false">SUM(B25:M25)/12</f>
        <v>223.858333333333</v>
      </c>
      <c r="P25" s="15" t="n">
        <f aca="false">(SUM(H24:M24)+SUM(B25:G25))/12</f>
        <v>225.541666666667</v>
      </c>
    </row>
    <row r="26" s="7" customFormat="true" ht="16.5" hidden="false" customHeight="false" outlineLevel="0" collapsed="false">
      <c r="A26" s="243" t="n">
        <v>2007</v>
      </c>
      <c r="B26" s="262" t="n">
        <v>219.3</v>
      </c>
      <c r="C26" s="262" t="n">
        <v>219.2</v>
      </c>
      <c r="D26" s="262" t="n">
        <v>219.3</v>
      </c>
      <c r="E26" s="262" t="n">
        <v>219.2</v>
      </c>
      <c r="F26" s="262" t="n">
        <v>219.2</v>
      </c>
      <c r="G26" s="262" t="n">
        <v>226.6</v>
      </c>
      <c r="H26" s="262" t="n">
        <v>236.1</v>
      </c>
      <c r="I26" s="262" t="n">
        <v>212.7</v>
      </c>
      <c r="J26" s="262" t="n">
        <v>214.7</v>
      </c>
      <c r="K26" s="262" t="n">
        <v>215.2</v>
      </c>
      <c r="L26" s="262" t="n">
        <v>216.7</v>
      </c>
      <c r="M26" s="262" t="n">
        <v>220.5</v>
      </c>
      <c r="N26" s="248"/>
      <c r="O26" s="104" t="n">
        <f aca="false">SUM(B26:M26)/12</f>
        <v>219.891666666667</v>
      </c>
      <c r="P26" s="15" t="n">
        <f aca="false">(SUM(H25:M25)+SUM(B26:G26))/12</f>
        <v>221.575</v>
      </c>
    </row>
    <row r="27" s="7" customFormat="true" ht="16.5" hidden="false" customHeight="false" outlineLevel="0" collapsed="false">
      <c r="A27" s="251" t="n">
        <v>2008</v>
      </c>
      <c r="B27" s="262" t="n">
        <v>214.5</v>
      </c>
      <c r="C27" s="262" t="n">
        <v>215.4</v>
      </c>
      <c r="D27" s="262" t="n">
        <v>215.8</v>
      </c>
      <c r="E27" s="262" t="n">
        <v>215.8</v>
      </c>
      <c r="F27" s="262" t="n">
        <v>215.4</v>
      </c>
      <c r="G27" s="262" t="n">
        <v>228</v>
      </c>
      <c r="H27" s="262" t="n">
        <v>214.5</v>
      </c>
      <c r="I27" s="262" t="n">
        <v>212.5</v>
      </c>
      <c r="J27" s="262" t="n">
        <v>216.2</v>
      </c>
      <c r="K27" s="262" t="n">
        <v>217.4</v>
      </c>
      <c r="L27" s="262" t="n">
        <v>220.9</v>
      </c>
      <c r="M27" s="262" t="n">
        <v>224.8</v>
      </c>
      <c r="N27" s="252"/>
      <c r="O27" s="104" t="n">
        <f aca="false">SUM(B27:M27)/12</f>
        <v>217.6</v>
      </c>
      <c r="P27" s="15" t="n">
        <f aca="false">(SUM(H26:M26)+SUM(B27:G27))/12</f>
        <v>218.4</v>
      </c>
    </row>
    <row r="28" s="7" customFormat="true" ht="16.5" hidden="false" customHeight="false" outlineLevel="0" collapsed="false">
      <c r="A28" s="247" t="n">
        <v>2009</v>
      </c>
      <c r="B28" s="262" t="n">
        <v>218.1</v>
      </c>
      <c r="C28" s="262" t="n">
        <v>218.3</v>
      </c>
      <c r="D28" s="262" t="n">
        <v>219.2</v>
      </c>
      <c r="E28" s="262" t="n">
        <v>217.9</v>
      </c>
      <c r="F28" s="262" t="n">
        <v>219.5</v>
      </c>
      <c r="G28" s="262" t="n">
        <v>222.5</v>
      </c>
      <c r="H28" s="262" t="n">
        <v>200.1</v>
      </c>
      <c r="I28" s="262" t="n">
        <v>199.4</v>
      </c>
      <c r="J28" s="262" t="n">
        <v>200.7</v>
      </c>
      <c r="K28" s="262" t="n">
        <v>201.8</v>
      </c>
      <c r="L28" s="262" t="n">
        <v>201.7</v>
      </c>
      <c r="M28" s="262" t="n">
        <v>199.1</v>
      </c>
      <c r="N28" s="247"/>
      <c r="O28" s="104" t="n">
        <f aca="false">SUM(B28:M28)/12</f>
        <v>209.858333333333</v>
      </c>
      <c r="P28" s="15" t="n">
        <f aca="false">(SUM(H27:M27)+SUM(B28:G28))/12</f>
        <v>218.483333333333</v>
      </c>
    </row>
    <row r="29" s="7" customFormat="true" ht="16.5" hidden="false" customHeight="false" outlineLevel="0" collapsed="false">
      <c r="A29" s="247" t="n">
        <v>2010</v>
      </c>
      <c r="B29" s="262" t="n">
        <v>199</v>
      </c>
      <c r="C29" s="262" t="n">
        <v>197</v>
      </c>
      <c r="D29" s="262" t="n">
        <v>199.1</v>
      </c>
      <c r="E29" s="262" t="n">
        <v>195.4</v>
      </c>
      <c r="F29" s="262" t="n">
        <v>191.4</v>
      </c>
      <c r="G29" s="262" t="n">
        <v>189.4</v>
      </c>
      <c r="H29" s="262" t="n">
        <v>183.9</v>
      </c>
      <c r="I29" s="262" t="n">
        <v>183.2</v>
      </c>
      <c r="J29" s="262" t="n">
        <v>184.4</v>
      </c>
      <c r="K29" s="262" t="n">
        <v>185.5</v>
      </c>
      <c r="L29" s="262" t="n">
        <v>186.4</v>
      </c>
      <c r="M29" s="262" t="n">
        <v>185.1</v>
      </c>
      <c r="N29" s="247"/>
      <c r="O29" s="104" t="n">
        <f aca="false">SUM(B29:M29)/12</f>
        <v>189.983333333333</v>
      </c>
      <c r="P29" s="15" t="n">
        <f aca="false">(SUM(H28:M28)+SUM(B29:G29))/12</f>
        <v>197.841666666667</v>
      </c>
    </row>
    <row r="30" customFormat="false" ht="16.5" hidden="false" customHeight="false" outlineLevel="0" collapsed="false">
      <c r="A30" s="247" t="n">
        <v>2011</v>
      </c>
      <c r="B30" s="262" t="n">
        <v>184.1</v>
      </c>
      <c r="C30" s="262" t="n">
        <v>185.2</v>
      </c>
      <c r="D30" s="262" t="n">
        <v>185.6</v>
      </c>
      <c r="E30" s="262" t="n">
        <v>186.6</v>
      </c>
      <c r="F30" s="262" t="n">
        <v>186.3</v>
      </c>
      <c r="G30" s="262" t="n">
        <v>187.6</v>
      </c>
      <c r="H30" s="262" t="n">
        <v>183.4</v>
      </c>
      <c r="I30" s="262" t="n">
        <v>178.3</v>
      </c>
      <c r="J30" s="262" t="n">
        <v>180.6</v>
      </c>
      <c r="K30" s="262" t="n">
        <v>183.1</v>
      </c>
      <c r="L30" s="262" t="n">
        <v>190.1</v>
      </c>
      <c r="M30" s="262" t="n">
        <v>185.1</v>
      </c>
      <c r="N30" s="247"/>
      <c r="O30" s="104" t="n">
        <f aca="false">SUM(B30:M30)/12</f>
        <v>184.666666666667</v>
      </c>
      <c r="P30" s="15" t="n">
        <f aca="false">(SUM(H29:M29)+SUM(B30:G30))/12</f>
        <v>185.325</v>
      </c>
    </row>
    <row r="31" customFormat="false" ht="16.5" hidden="false" customHeight="false" outlineLevel="0" collapsed="false">
      <c r="A31" s="247" t="n">
        <v>2012</v>
      </c>
      <c r="B31" s="262" t="n">
        <v>183.6</v>
      </c>
      <c r="C31" s="262" t="n">
        <v>183.1</v>
      </c>
      <c r="D31" s="262" t="n">
        <v>184.3</v>
      </c>
      <c r="E31" s="262" t="n">
        <v>187.6</v>
      </c>
      <c r="F31" s="262" t="n">
        <v>184.3</v>
      </c>
      <c r="G31" s="262" t="n">
        <v>185.3</v>
      </c>
      <c r="H31" s="262" t="n">
        <v>180.2</v>
      </c>
      <c r="I31" s="262" t="n">
        <v>177.4</v>
      </c>
      <c r="J31" s="262" t="n">
        <v>182.8</v>
      </c>
      <c r="K31" s="262" t="n">
        <v>183.4</v>
      </c>
      <c r="L31" s="262" t="n">
        <v>184.7</v>
      </c>
      <c r="M31" s="262" t="n">
        <v>184.8</v>
      </c>
      <c r="N31" s="23"/>
      <c r="O31" s="104" t="n">
        <f aca="false">SUM(B31:M31)/12</f>
        <v>183.458333333333</v>
      </c>
      <c r="P31" s="15" t="n">
        <f aca="false">(SUM(H30:M30)+SUM(B31:G31))/12</f>
        <v>184.066666666667</v>
      </c>
    </row>
    <row r="32" customFormat="false" ht="16.5" hidden="false" customHeight="false" outlineLevel="0" collapsed="false">
      <c r="A32" s="247" t="n">
        <v>2013</v>
      </c>
      <c r="B32" s="262" t="n">
        <v>177.5</v>
      </c>
      <c r="C32" s="262" t="n">
        <v>179.2</v>
      </c>
      <c r="D32" s="262" t="n">
        <v>179.1</v>
      </c>
      <c r="E32" s="262" t="n">
        <v>177.7</v>
      </c>
      <c r="F32" s="262" t="n">
        <v>177.6</v>
      </c>
      <c r="G32" s="262" t="n">
        <v>173.4</v>
      </c>
      <c r="H32" s="262" t="n">
        <v>168.8</v>
      </c>
      <c r="I32" s="262" t="n">
        <v>170.4</v>
      </c>
      <c r="J32" s="262" t="n">
        <v>170.3</v>
      </c>
      <c r="K32" s="262" t="n">
        <v>169.5</v>
      </c>
      <c r="L32" s="262" t="n">
        <v>169.1</v>
      </c>
      <c r="M32" s="262" t="n">
        <v>171.7</v>
      </c>
      <c r="N32" s="23"/>
      <c r="O32" s="104" t="n">
        <f aca="false">SUM(B32:M32)/12</f>
        <v>173.691666666667</v>
      </c>
      <c r="P32" s="15" t="n">
        <f aca="false">(SUM(H31:M31)+SUM(B32:G32))/12</f>
        <v>179.816666666667</v>
      </c>
    </row>
    <row r="33" customFormat="false" ht="15.75" hidden="false" customHeight="true" outlineLevel="0" collapsed="false">
      <c r="A33" s="247" t="n">
        <v>2014</v>
      </c>
      <c r="B33" s="262" t="n">
        <v>167</v>
      </c>
      <c r="C33" s="262" t="n">
        <v>169.5</v>
      </c>
      <c r="D33" s="262" t="n">
        <v>169.3</v>
      </c>
      <c r="E33" s="262" t="n">
        <v>169.3</v>
      </c>
      <c r="F33" s="262" t="n">
        <v>169.4</v>
      </c>
      <c r="G33" s="262" t="n">
        <v>164.8</v>
      </c>
      <c r="H33" s="262" t="n">
        <v>159</v>
      </c>
      <c r="I33" s="274" t="n">
        <v>162.8</v>
      </c>
      <c r="J33" s="275" t="n">
        <v>164</v>
      </c>
      <c r="K33" s="275" t="n">
        <v>165</v>
      </c>
      <c r="L33" s="274" t="n">
        <v>166.4</v>
      </c>
      <c r="M33" s="274" t="n">
        <v>165.5</v>
      </c>
      <c r="N33" s="23"/>
      <c r="O33" s="104" t="n">
        <f aca="false">SUM(B33:M33)/12</f>
        <v>166</v>
      </c>
      <c r="P33" s="15" t="n">
        <f aca="false">(SUM(H32:M32)+SUM(B33:G33))/12</f>
        <v>169.091666666667</v>
      </c>
    </row>
    <row r="34" customFormat="false" ht="15.75" hidden="false" customHeight="true" outlineLevel="0" collapsed="false">
      <c r="A34" s="247" t="n">
        <v>2015</v>
      </c>
      <c r="B34" s="262" t="n">
        <v>163.6</v>
      </c>
      <c r="C34" s="262" t="n">
        <v>165.5</v>
      </c>
      <c r="D34" s="262" t="n">
        <v>166</v>
      </c>
      <c r="E34" s="262" t="n">
        <v>165.7</v>
      </c>
      <c r="F34" s="262" t="n">
        <v>162.4</v>
      </c>
      <c r="G34" s="262" t="n">
        <v>157.4</v>
      </c>
      <c r="H34" s="262" t="n">
        <v>155.6</v>
      </c>
      <c r="I34" s="275" t="n">
        <v>160.7</v>
      </c>
      <c r="J34" s="275" t="n">
        <v>161.9</v>
      </c>
      <c r="K34" s="275" t="n">
        <v>162.7</v>
      </c>
      <c r="L34" s="275" t="n">
        <v>160.9</v>
      </c>
      <c r="M34" s="274" t="n">
        <v>161.6</v>
      </c>
      <c r="N34" s="23"/>
      <c r="O34" s="104" t="n">
        <f aca="false">SUM(B34:M34)/12</f>
        <v>162</v>
      </c>
      <c r="P34" s="15" t="n">
        <f aca="false">(SUM(H33:M33)+SUM(B34:G34))/12</f>
        <v>163.608333333333</v>
      </c>
    </row>
    <row r="35" customFormat="false" ht="15.75" hidden="false" customHeight="true" outlineLevel="0" collapsed="false">
      <c r="A35" s="247" t="n">
        <v>2016</v>
      </c>
      <c r="B35" s="262" t="n">
        <v>158.6</v>
      </c>
      <c r="C35" s="262" t="n">
        <v>159.4</v>
      </c>
      <c r="D35" s="262" t="n">
        <v>159.4</v>
      </c>
      <c r="E35" s="262" t="n">
        <v>158.8</v>
      </c>
      <c r="F35" s="262" t="n">
        <v>159.6</v>
      </c>
      <c r="G35" s="262" t="n">
        <v>154.9</v>
      </c>
      <c r="H35" s="262" t="n">
        <v>153.4</v>
      </c>
      <c r="I35" s="274" t="n">
        <v>154.9</v>
      </c>
      <c r="J35" s="275" t="n">
        <v>157</v>
      </c>
      <c r="K35" s="275" t="n">
        <v>158.4</v>
      </c>
      <c r="L35" s="275" t="n">
        <v>156.6</v>
      </c>
      <c r="M35" s="274" t="n">
        <v>156.9</v>
      </c>
      <c r="N35" s="23"/>
      <c r="O35" s="104" t="n">
        <f aca="false">SUM(B35:M35)/12</f>
        <v>157.325</v>
      </c>
      <c r="P35" s="15" t="n">
        <f aca="false">(SUM(H34:M34)+SUM(B35:G35))/12</f>
        <v>159.508333333333</v>
      </c>
    </row>
    <row r="36" customFormat="false" ht="15.75" hidden="false" customHeight="true" outlineLevel="0" collapsed="false">
      <c r="A36" s="247" t="n">
        <v>2017</v>
      </c>
      <c r="B36" s="262" t="n">
        <v>152.1</v>
      </c>
      <c r="C36" s="262" t="n">
        <v>152.1</v>
      </c>
      <c r="D36" s="262" t="n">
        <v>152</v>
      </c>
      <c r="E36" s="262" t="n">
        <v>152.1</v>
      </c>
      <c r="F36" s="262" t="n">
        <v>151.8</v>
      </c>
      <c r="G36" s="262" t="n">
        <v>148.7</v>
      </c>
      <c r="H36" s="262" t="n">
        <v>146.5</v>
      </c>
      <c r="I36" s="274" t="n">
        <v>145.9</v>
      </c>
      <c r="J36" s="275" t="n">
        <v>148.3</v>
      </c>
      <c r="K36" s="275" t="n">
        <v>147.4</v>
      </c>
      <c r="L36" s="275" t="n">
        <v>147.6</v>
      </c>
      <c r="M36" s="274" t="n">
        <v>146.2</v>
      </c>
      <c r="N36" s="23"/>
      <c r="O36" s="104" t="n">
        <f aca="false">SUM(B36:M36)/12</f>
        <v>149.225</v>
      </c>
      <c r="P36" s="15" t="n">
        <f aca="false">(SUM(H35:M35)+SUM(B36:G36))/12</f>
        <v>153.833333333333</v>
      </c>
    </row>
    <row r="37" customFormat="false" ht="15.75" hidden="false" customHeight="true" outlineLevel="0" collapsed="false">
      <c r="A37" s="247" t="n">
        <v>2018</v>
      </c>
      <c r="B37" s="262" t="n">
        <v>144.1</v>
      </c>
      <c r="C37" s="262" t="n">
        <v>143.9</v>
      </c>
      <c r="D37" s="262" t="n">
        <v>143.2</v>
      </c>
      <c r="E37" s="262" t="n">
        <v>142.4</v>
      </c>
      <c r="F37" s="262" t="n">
        <v>142</v>
      </c>
      <c r="G37" s="262" t="n">
        <v>144.3</v>
      </c>
      <c r="H37" s="262" t="n">
        <v>140.4</v>
      </c>
      <c r="I37" s="274" t="n">
        <v>141.4</v>
      </c>
      <c r="J37" s="275" t="n">
        <v>142.3</v>
      </c>
      <c r="K37" s="275" t="n">
        <v>142.8</v>
      </c>
      <c r="L37" s="277" t="s">
        <v>23</v>
      </c>
      <c r="M37" s="274"/>
      <c r="N37" s="23"/>
      <c r="O37" s="104"/>
      <c r="P37" s="15" t="n">
        <f aca="false">(SUM(H36:M36)+SUM(B37:G37))/12</f>
        <v>145.15</v>
      </c>
    </row>
    <row r="38" customFormat="false" ht="15.75" hidden="false" customHeight="true" outlineLevel="0" collapsed="false">
      <c r="A38" s="247"/>
      <c r="B38" s="251"/>
      <c r="C38" s="255"/>
      <c r="D38" s="255"/>
      <c r="E38" s="255"/>
      <c r="F38" s="255"/>
      <c r="G38" s="255"/>
      <c r="H38" s="255"/>
      <c r="I38" s="34"/>
      <c r="J38" s="278"/>
      <c r="K38" s="34"/>
      <c r="L38" s="34"/>
      <c r="M38" s="34"/>
      <c r="N38" s="34"/>
      <c r="O38" s="34"/>
      <c r="P38" s="34"/>
    </row>
    <row r="39" customFormat="false" ht="15.75" hidden="false" customHeight="true" outlineLevel="0" collapsed="false">
      <c r="A39" s="256" t="s">
        <v>24</v>
      </c>
      <c r="B39" s="255"/>
      <c r="C39" s="255"/>
      <c r="D39" s="255"/>
      <c r="E39" s="255"/>
      <c r="F39" s="255"/>
      <c r="G39" s="255"/>
      <c r="H39" s="255"/>
      <c r="I39" s="34" t="s">
        <v>25</v>
      </c>
      <c r="J39" s="34"/>
      <c r="K39" s="34"/>
      <c r="L39" s="34"/>
      <c r="M39" s="34"/>
      <c r="N39" s="34"/>
      <c r="O39" s="34"/>
      <c r="P39" s="34"/>
    </row>
    <row r="40" customFormat="false" ht="15.75" hidden="false" customHeight="true" outlineLevel="0" collapsed="false">
      <c r="A40" s="256"/>
      <c r="B40" s="257"/>
      <c r="C40" s="257"/>
      <c r="D40" s="257"/>
      <c r="E40" s="257"/>
      <c r="F40" s="257"/>
      <c r="G40" s="257"/>
      <c r="H40" s="257"/>
      <c r="J40" s="34" t="s">
        <v>32</v>
      </c>
      <c r="K40" s="36"/>
      <c r="L40" s="36"/>
      <c r="M40" s="36"/>
      <c r="O40" s="34"/>
      <c r="P40" s="34"/>
    </row>
    <row r="41" customFormat="false" ht="15.75" hidden="false" customHeight="true" outlineLevel="0" collapsed="false">
      <c r="A41" s="256"/>
      <c r="B41" s="257"/>
      <c r="C41" s="257"/>
      <c r="D41" s="257"/>
      <c r="E41" s="257"/>
      <c r="F41" s="257"/>
      <c r="G41" s="257"/>
      <c r="H41" s="257"/>
      <c r="I41" s="34"/>
      <c r="J41" s="64" t="s">
        <v>27</v>
      </c>
      <c r="K41" s="44"/>
      <c r="L41" s="44"/>
      <c r="M41" s="44"/>
      <c r="N41" s="36"/>
      <c r="O41" s="36"/>
      <c r="P41" s="36"/>
    </row>
    <row r="42" customFormat="false" ht="12.75" hidden="false" customHeight="true" outlineLevel="0" collapsed="false">
      <c r="A42" s="257"/>
      <c r="I42" s="36"/>
      <c r="J42" s="114"/>
      <c r="K42" s="114"/>
      <c r="L42" s="114"/>
      <c r="M42" s="114"/>
    </row>
    <row r="43" customFormat="false" ht="12.75" hidden="false" customHeight="true" outlineLevel="0" collapsed="false">
      <c r="A43" s="257"/>
      <c r="K43" s="42"/>
      <c r="L43" s="42"/>
      <c r="N43" s="64"/>
    </row>
    <row r="44" customFormat="false" ht="15" hidden="false" customHeight="false" outlineLevel="0" collapsed="false">
      <c r="J44" s="44"/>
      <c r="M44" s="42"/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2"/>
    <col collapsed="false" customWidth="true" hidden="false" outlineLevel="0" max="15" min="15" style="0" width="12.18"/>
    <col collapsed="false" customWidth="true" hidden="false" outlineLevel="0" max="16" min="16" style="0" width="11.18"/>
  </cols>
  <sheetData>
    <row r="1" customFormat="false" ht="15" hidden="false" customHeight="false" outlineLevel="0" collapsed="false">
      <c r="A1" s="238" t="s">
        <v>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</row>
    <row r="2" customFormat="false" ht="1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</row>
    <row r="3" customFormat="false" ht="15" hidden="false" customHeight="false" outlineLevel="0" collapsed="false">
      <c r="A3" s="238" t="s">
        <v>1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</row>
    <row r="4" customFormat="false" ht="15" hidden="false" customHeight="false" outlineLevel="0" collapsed="false">
      <c r="A4" s="238" t="s">
        <v>62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38" t="s">
        <v>4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</row>
    <row r="7" s="7" customFormat="true" ht="16.5" hidden="false" customHeight="false" outlineLevel="0" collapsed="false">
      <c r="A7" s="240" t="s">
        <v>5</v>
      </c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2" t="s">
        <v>6</v>
      </c>
      <c r="P7" s="242" t="s">
        <v>6</v>
      </c>
    </row>
    <row r="8" s="7" customFormat="true" ht="16.5" hidden="false" customHeight="false" outlineLevel="0" collapsed="false">
      <c r="A8" s="240" t="s">
        <v>7</v>
      </c>
      <c r="B8" s="240" t="s">
        <v>8</v>
      </c>
      <c r="C8" s="240" t="s">
        <v>9</v>
      </c>
      <c r="D8" s="240" t="s">
        <v>10</v>
      </c>
      <c r="E8" s="240" t="s">
        <v>11</v>
      </c>
      <c r="F8" s="240" t="s">
        <v>12</v>
      </c>
      <c r="G8" s="240" t="s">
        <v>13</v>
      </c>
      <c r="H8" s="240" t="s">
        <v>14</v>
      </c>
      <c r="I8" s="240" t="s">
        <v>15</v>
      </c>
      <c r="J8" s="240" t="s">
        <v>16</v>
      </c>
      <c r="K8" s="240" t="s">
        <v>17</v>
      </c>
      <c r="L8" s="240" t="s">
        <v>18</v>
      </c>
      <c r="M8" s="240" t="s">
        <v>19</v>
      </c>
      <c r="N8" s="240"/>
      <c r="O8" s="242" t="s">
        <v>20</v>
      </c>
      <c r="P8" s="242" t="s">
        <v>21</v>
      </c>
    </row>
    <row r="9" s="7" customFormat="true" ht="16.5" hidden="false" customHeight="false" outlineLevel="0" collapsed="false">
      <c r="A9" s="243" t="n">
        <v>1990</v>
      </c>
      <c r="B9" s="262" t="n">
        <v>43.5</v>
      </c>
      <c r="C9" s="262" t="n">
        <v>43.7</v>
      </c>
      <c r="D9" s="262" t="n">
        <v>43.8</v>
      </c>
      <c r="E9" s="262" t="n">
        <v>43.3</v>
      </c>
      <c r="F9" s="262" t="n">
        <v>43.7</v>
      </c>
      <c r="G9" s="262" t="n">
        <v>49.4</v>
      </c>
      <c r="H9" s="262" t="n">
        <v>49.2</v>
      </c>
      <c r="I9" s="262" t="n">
        <v>43.4</v>
      </c>
      <c r="J9" s="262" t="n">
        <v>43.4</v>
      </c>
      <c r="K9" s="262" t="n">
        <v>42.8</v>
      </c>
      <c r="L9" s="262" t="n">
        <v>42.4</v>
      </c>
      <c r="M9" s="262" t="n">
        <v>42.6</v>
      </c>
      <c r="N9" s="243"/>
      <c r="O9" s="104" t="n">
        <f aca="false">SUM(B9:M9)/12</f>
        <v>44.2666666666667</v>
      </c>
      <c r="P9" s="245" t="s">
        <v>22</v>
      </c>
    </row>
    <row r="10" s="7" customFormat="true" ht="16.5" hidden="false" customHeight="false" outlineLevel="0" collapsed="false">
      <c r="A10" s="243" t="n">
        <v>1991</v>
      </c>
      <c r="B10" s="262" t="n">
        <v>42.3</v>
      </c>
      <c r="C10" s="262" t="n">
        <v>42.4</v>
      </c>
      <c r="D10" s="262" t="n">
        <v>42.3</v>
      </c>
      <c r="E10" s="262" t="n">
        <v>42.4</v>
      </c>
      <c r="F10" s="262" t="n">
        <v>43.1</v>
      </c>
      <c r="G10" s="262" t="n">
        <v>48.9</v>
      </c>
      <c r="H10" s="262" t="n">
        <v>50.1</v>
      </c>
      <c r="I10" s="262" t="n">
        <v>44.3</v>
      </c>
      <c r="J10" s="262" t="n">
        <v>44.6</v>
      </c>
      <c r="K10" s="262" t="n">
        <v>44.8</v>
      </c>
      <c r="L10" s="262" t="n">
        <v>44.9</v>
      </c>
      <c r="M10" s="262" t="n">
        <v>45</v>
      </c>
      <c r="N10" s="243"/>
      <c r="O10" s="104" t="n">
        <f aca="false">SUM(B10:M10)/12</f>
        <v>44.5916666666667</v>
      </c>
      <c r="P10" s="15" t="n">
        <f aca="false">(SUM(H9:M9)+SUM(B10:G10))/12</f>
        <v>43.7666666666667</v>
      </c>
    </row>
    <row r="11" s="7" customFormat="true" ht="16.5" hidden="false" customHeight="false" outlineLevel="0" collapsed="false">
      <c r="A11" s="243" t="n">
        <v>1992</v>
      </c>
      <c r="B11" s="262" t="n">
        <v>44.7</v>
      </c>
      <c r="C11" s="262" t="n">
        <v>44.9</v>
      </c>
      <c r="D11" s="262" t="n">
        <v>45.2</v>
      </c>
      <c r="E11" s="262" t="n">
        <v>45.4</v>
      </c>
      <c r="F11" s="262" t="n">
        <v>46.3</v>
      </c>
      <c r="G11" s="262" t="n">
        <v>50</v>
      </c>
      <c r="H11" s="262" t="n">
        <v>50.5</v>
      </c>
      <c r="I11" s="262" t="n">
        <v>47.4</v>
      </c>
      <c r="J11" s="262" t="n">
        <v>48.7</v>
      </c>
      <c r="K11" s="262" t="n">
        <v>49.3</v>
      </c>
      <c r="L11" s="262" t="n">
        <v>48.6</v>
      </c>
      <c r="M11" s="262" t="n">
        <v>47.3</v>
      </c>
      <c r="N11" s="243"/>
      <c r="O11" s="104" t="n">
        <f aca="false">SUM(B11:M11)/12</f>
        <v>47.3583333333333</v>
      </c>
      <c r="P11" s="15" t="n">
        <f aca="false">(SUM(H10:M10)+SUM(B11:G11))/12</f>
        <v>45.85</v>
      </c>
    </row>
    <row r="12" s="7" customFormat="true" ht="16.5" hidden="false" customHeight="false" outlineLevel="0" collapsed="false">
      <c r="A12" s="243" t="n">
        <v>1993</v>
      </c>
      <c r="B12" s="262" t="n">
        <v>46.3</v>
      </c>
      <c r="C12" s="262" t="n">
        <v>46.2</v>
      </c>
      <c r="D12" s="262" t="n">
        <v>46.7</v>
      </c>
      <c r="E12" s="262" t="n">
        <v>46.9</v>
      </c>
      <c r="F12" s="262" t="n">
        <v>47.4</v>
      </c>
      <c r="G12" s="262" t="n">
        <v>47.3</v>
      </c>
      <c r="H12" s="262" t="n">
        <v>47.1</v>
      </c>
      <c r="I12" s="262" t="n">
        <v>48.3</v>
      </c>
      <c r="J12" s="262" t="n">
        <v>47.7</v>
      </c>
      <c r="K12" s="262" t="n">
        <v>48</v>
      </c>
      <c r="L12" s="262" t="n">
        <v>48.2</v>
      </c>
      <c r="M12" s="262" t="n">
        <v>48.4</v>
      </c>
      <c r="N12" s="243"/>
      <c r="O12" s="104" t="n">
        <f aca="false">SUM(B12:M12)/12</f>
        <v>47.375</v>
      </c>
      <c r="P12" s="15" t="n">
        <f aca="false">(SUM(H11:M11)+SUM(B12:G12))/12</f>
        <v>47.7166666666667</v>
      </c>
    </row>
    <row r="13" s="7" customFormat="true" ht="16.5" hidden="false" customHeight="false" outlineLevel="0" collapsed="false">
      <c r="A13" s="243" t="n">
        <v>1994</v>
      </c>
      <c r="B13" s="262" t="n">
        <v>48</v>
      </c>
      <c r="C13" s="262" t="n">
        <v>48.1</v>
      </c>
      <c r="D13" s="262" t="n">
        <v>48.4</v>
      </c>
      <c r="E13" s="262" t="n">
        <v>48.3</v>
      </c>
      <c r="F13" s="262" t="n">
        <v>48.3</v>
      </c>
      <c r="G13" s="262" t="n">
        <v>48.4</v>
      </c>
      <c r="H13" s="262" t="n">
        <v>49.4</v>
      </c>
      <c r="I13" s="262" t="n">
        <v>50.4</v>
      </c>
      <c r="J13" s="262" t="n">
        <v>51</v>
      </c>
      <c r="K13" s="262" t="n">
        <v>51.5</v>
      </c>
      <c r="L13" s="262" t="n">
        <v>52</v>
      </c>
      <c r="M13" s="262" t="n">
        <v>53.1</v>
      </c>
      <c r="N13" s="243"/>
      <c r="O13" s="104" t="n">
        <f aca="false">SUM(B13:M13)/12</f>
        <v>49.7416666666667</v>
      </c>
      <c r="P13" s="15" t="n">
        <f aca="false">(SUM(H12:M12)+SUM(B13:G13))/12</f>
        <v>48.1</v>
      </c>
    </row>
    <row r="14" s="7" customFormat="true" ht="16.5" hidden="false" customHeight="false" outlineLevel="0" collapsed="false">
      <c r="A14" s="243" t="n">
        <v>1995</v>
      </c>
      <c r="B14" s="262" t="n">
        <v>51.5</v>
      </c>
      <c r="C14" s="262" t="n">
        <v>52.8</v>
      </c>
      <c r="D14" s="262" t="n">
        <v>53.5</v>
      </c>
      <c r="E14" s="262" t="n">
        <v>53</v>
      </c>
      <c r="F14" s="262" t="n">
        <v>54.3</v>
      </c>
      <c r="G14" s="262" t="n">
        <v>54</v>
      </c>
      <c r="H14" s="262" t="n">
        <v>53.3</v>
      </c>
      <c r="I14" s="262" t="n">
        <v>54.1</v>
      </c>
      <c r="J14" s="262" t="n">
        <v>53.3</v>
      </c>
      <c r="K14" s="262" t="n">
        <v>53.6</v>
      </c>
      <c r="L14" s="262" t="n">
        <v>53.9</v>
      </c>
      <c r="M14" s="262" t="n">
        <v>53.4</v>
      </c>
      <c r="N14" s="244"/>
      <c r="O14" s="104" t="n">
        <f aca="false">SUM(B14:M14)/12</f>
        <v>53.3916666666667</v>
      </c>
      <c r="P14" s="15" t="n">
        <f aca="false">(SUM(H13:M13)+SUM(B14:G14))/12</f>
        <v>52.2083333333333</v>
      </c>
    </row>
    <row r="15" s="7" customFormat="true" ht="16.5" hidden="false" customHeight="false" outlineLevel="0" collapsed="false">
      <c r="A15" s="243" t="n">
        <v>1996</v>
      </c>
      <c r="B15" s="262" t="n">
        <v>53</v>
      </c>
      <c r="C15" s="262" t="n">
        <v>53.2</v>
      </c>
      <c r="D15" s="262" t="n">
        <v>53.2</v>
      </c>
      <c r="E15" s="262" t="n">
        <v>53.4</v>
      </c>
      <c r="F15" s="262" t="n">
        <v>53.8</v>
      </c>
      <c r="G15" s="262" t="n">
        <v>54</v>
      </c>
      <c r="H15" s="262" t="n">
        <v>53.6</v>
      </c>
      <c r="I15" s="262" t="n">
        <v>54.6</v>
      </c>
      <c r="J15" s="262" t="n">
        <v>55.8</v>
      </c>
      <c r="K15" s="262" t="n">
        <v>56.5</v>
      </c>
      <c r="L15" s="262" t="n">
        <v>55.8</v>
      </c>
      <c r="M15" s="262" t="n">
        <v>55.6</v>
      </c>
      <c r="N15" s="243"/>
      <c r="O15" s="104" t="n">
        <f aca="false">SUM(B15:M15)/12</f>
        <v>54.375</v>
      </c>
      <c r="P15" s="15" t="n">
        <f aca="false">(SUM(H14:M14)+SUM(B15:G15))/12</f>
        <v>53.5166666666667</v>
      </c>
    </row>
    <row r="16" s="7" customFormat="true" ht="16.5" hidden="false" customHeight="false" outlineLevel="0" collapsed="false">
      <c r="A16" s="243" t="n">
        <v>1997</v>
      </c>
      <c r="B16" s="262" t="n">
        <v>53.8</v>
      </c>
      <c r="C16" s="262" t="n">
        <v>53.4</v>
      </c>
      <c r="D16" s="262" t="n">
        <v>53.3</v>
      </c>
      <c r="E16" s="262" t="n">
        <v>53.4</v>
      </c>
      <c r="F16" s="262" t="n">
        <v>53.2</v>
      </c>
      <c r="G16" s="262" t="n">
        <v>53.5</v>
      </c>
      <c r="H16" s="262" t="n">
        <v>52.7</v>
      </c>
      <c r="I16" s="262" t="n">
        <v>53.1</v>
      </c>
      <c r="J16" s="262" t="n">
        <v>53.2</v>
      </c>
      <c r="K16" s="262" t="n">
        <v>52.9</v>
      </c>
      <c r="L16" s="262" t="n">
        <v>53.2</v>
      </c>
      <c r="M16" s="262" t="n">
        <v>54.3</v>
      </c>
      <c r="N16" s="243"/>
      <c r="O16" s="104" t="n">
        <f aca="false">SUM(B16:M16)/12</f>
        <v>53.3333333333333</v>
      </c>
      <c r="P16" s="15" t="n">
        <f aca="false">(SUM(H15:M15)+SUM(B16:G16))/12</f>
        <v>54.375</v>
      </c>
    </row>
    <row r="17" s="7" customFormat="true" ht="16.5" hidden="false" customHeight="false" outlineLevel="0" collapsed="false">
      <c r="A17" s="243" t="n">
        <v>1998</v>
      </c>
      <c r="B17" s="262" t="n">
        <v>52.6</v>
      </c>
      <c r="C17" s="262" t="n">
        <v>52.8</v>
      </c>
      <c r="D17" s="262" t="n">
        <v>52.8</v>
      </c>
      <c r="E17" s="262" t="n">
        <v>53.1</v>
      </c>
      <c r="F17" s="262" t="n">
        <v>53.5</v>
      </c>
      <c r="G17" s="262" t="n">
        <v>54.1</v>
      </c>
      <c r="H17" s="262" t="n">
        <v>55.8</v>
      </c>
      <c r="I17" s="262" t="n">
        <v>53</v>
      </c>
      <c r="J17" s="262" t="n">
        <v>52.4</v>
      </c>
      <c r="K17" s="262" t="n">
        <v>52.6</v>
      </c>
      <c r="L17" s="262" t="n">
        <v>52.4</v>
      </c>
      <c r="M17" s="262" t="n">
        <v>53.7</v>
      </c>
      <c r="N17" s="243"/>
      <c r="O17" s="104" t="n">
        <f aca="false">SUM(B17:M17)/12</f>
        <v>53.2333333333333</v>
      </c>
      <c r="P17" s="15" t="n">
        <f aca="false">(SUM(H16:M16)+SUM(B17:G17))/12</f>
        <v>53.1916666666667</v>
      </c>
    </row>
    <row r="18" s="7" customFormat="true" ht="16.5" hidden="false" customHeight="false" outlineLevel="0" collapsed="false">
      <c r="A18" s="243" t="n">
        <v>1999</v>
      </c>
      <c r="B18" s="262" t="n">
        <v>52.1</v>
      </c>
      <c r="C18" s="262" t="n">
        <v>52.5</v>
      </c>
      <c r="D18" s="262" t="n">
        <v>52.8</v>
      </c>
      <c r="E18" s="262" t="n">
        <v>52.6</v>
      </c>
      <c r="F18" s="262" t="n">
        <v>52.8</v>
      </c>
      <c r="G18" s="262" t="n">
        <v>52.6</v>
      </c>
      <c r="H18" s="262" t="n">
        <v>52.7</v>
      </c>
      <c r="I18" s="262" t="n">
        <v>50.9</v>
      </c>
      <c r="J18" s="262" t="n">
        <v>51.3</v>
      </c>
      <c r="K18" s="262" t="n">
        <v>51.5</v>
      </c>
      <c r="L18" s="262" t="n">
        <v>51.5</v>
      </c>
      <c r="M18" s="262" t="n">
        <v>50.9</v>
      </c>
      <c r="N18" s="243"/>
      <c r="O18" s="104" t="n">
        <f aca="false">SUM(B18:M18)/12</f>
        <v>52.0166666666667</v>
      </c>
      <c r="P18" s="15" t="n">
        <f aca="false">(SUM(H17:M17)+SUM(B18:G18))/12</f>
        <v>52.9416666666667</v>
      </c>
    </row>
    <row r="19" s="7" customFormat="true" ht="16.5" hidden="false" customHeight="false" outlineLevel="0" collapsed="false">
      <c r="A19" s="243" t="n">
        <v>2000</v>
      </c>
      <c r="B19" s="262" t="n">
        <v>50.3</v>
      </c>
      <c r="C19" s="262" t="n">
        <v>50.4</v>
      </c>
      <c r="D19" s="262" t="n">
        <v>50.6</v>
      </c>
      <c r="E19" s="262" t="n">
        <v>49.8</v>
      </c>
      <c r="F19" s="262" t="n">
        <v>50.2</v>
      </c>
      <c r="G19" s="262" t="n">
        <v>50.4</v>
      </c>
      <c r="H19" s="262" t="n">
        <v>50.5</v>
      </c>
      <c r="I19" s="262" t="n">
        <v>52.8</v>
      </c>
      <c r="J19" s="262" t="n">
        <v>53.8</v>
      </c>
      <c r="K19" s="262" t="n">
        <v>54.1</v>
      </c>
      <c r="L19" s="262" t="n">
        <v>54.1</v>
      </c>
      <c r="M19" s="262" t="n">
        <v>53.8</v>
      </c>
      <c r="N19" s="244"/>
      <c r="O19" s="104" t="n">
        <f aca="false">SUM(B19:M19)/12</f>
        <v>51.7333333333333</v>
      </c>
      <c r="P19" s="15" t="n">
        <f aca="false">(SUM(H18:M18)+SUM(B19:G19))/12</f>
        <v>50.875</v>
      </c>
    </row>
    <row r="20" s="7" customFormat="true" ht="16.5" hidden="false" customHeight="false" outlineLevel="0" collapsed="false">
      <c r="A20" s="246" t="n">
        <v>2001</v>
      </c>
      <c r="B20" s="262" t="n">
        <v>58</v>
      </c>
      <c r="C20" s="262" t="n">
        <v>58.1</v>
      </c>
      <c r="D20" s="262" t="n">
        <v>59.1</v>
      </c>
      <c r="E20" s="262" t="n">
        <v>58.3</v>
      </c>
      <c r="F20" s="262" t="n">
        <v>57.6</v>
      </c>
      <c r="G20" s="262" t="n">
        <v>58.3</v>
      </c>
      <c r="H20" s="262" t="n">
        <v>58</v>
      </c>
      <c r="I20" s="262" t="n">
        <v>58.7</v>
      </c>
      <c r="J20" s="262" t="n">
        <v>58.2</v>
      </c>
      <c r="K20" s="262" t="n">
        <v>58.3</v>
      </c>
      <c r="L20" s="262" t="n">
        <v>57.8</v>
      </c>
      <c r="M20" s="262" t="n">
        <v>59.6</v>
      </c>
      <c r="N20" s="244"/>
      <c r="O20" s="104" t="n">
        <f aca="false">SUM(B20:M20)/12</f>
        <v>58.3333333333333</v>
      </c>
      <c r="P20" s="15" t="n">
        <f aca="false">(SUM(H19:M19)+SUM(B20:G20))/12</f>
        <v>55.7083333333333</v>
      </c>
    </row>
    <row r="21" s="7" customFormat="true" ht="16.5" hidden="false" customHeight="false" outlineLevel="0" collapsed="false">
      <c r="A21" s="246" t="n">
        <v>2002</v>
      </c>
      <c r="B21" s="262" t="n">
        <v>58.5</v>
      </c>
      <c r="C21" s="262" t="n">
        <v>58.3</v>
      </c>
      <c r="D21" s="262" t="n">
        <v>59.1</v>
      </c>
      <c r="E21" s="262" t="n">
        <v>60.6</v>
      </c>
      <c r="F21" s="262" t="n">
        <v>55.3</v>
      </c>
      <c r="G21" s="262" t="n">
        <v>55.1</v>
      </c>
      <c r="H21" s="262" t="n">
        <v>113.7</v>
      </c>
      <c r="I21" s="262" t="n">
        <v>56</v>
      </c>
      <c r="J21" s="262" t="n">
        <v>56.6</v>
      </c>
      <c r="K21" s="262" t="n">
        <v>56</v>
      </c>
      <c r="L21" s="262" t="n">
        <v>56.3</v>
      </c>
      <c r="M21" s="262" t="n">
        <v>56.6</v>
      </c>
      <c r="N21" s="244"/>
      <c r="O21" s="104" t="n">
        <f aca="false">SUM(B21:M21)/12</f>
        <v>61.8416666666667</v>
      </c>
      <c r="P21" s="15" t="n">
        <f aca="false">(SUM(H20:M20)+SUM(B21:G21))/12</f>
        <v>58.125</v>
      </c>
    </row>
    <row r="22" s="7" customFormat="true" ht="16.5" hidden="false" customHeight="false" outlineLevel="0" collapsed="false">
      <c r="A22" s="243" t="n">
        <v>2003</v>
      </c>
      <c r="B22" s="262" t="n">
        <v>55.4</v>
      </c>
      <c r="C22" s="262" t="n">
        <v>56</v>
      </c>
      <c r="D22" s="262" t="n">
        <v>56.3</v>
      </c>
      <c r="E22" s="262" t="n">
        <v>56.3</v>
      </c>
      <c r="F22" s="262" t="n">
        <v>56.9</v>
      </c>
      <c r="G22" s="262" t="n">
        <v>58.4</v>
      </c>
      <c r="H22" s="262" t="n">
        <v>59.6</v>
      </c>
      <c r="I22" s="262" t="n">
        <v>58.2</v>
      </c>
      <c r="J22" s="262" t="n">
        <v>58.5</v>
      </c>
      <c r="K22" s="262" t="n">
        <v>58.2</v>
      </c>
      <c r="L22" s="262" t="n">
        <v>58.8</v>
      </c>
      <c r="M22" s="262" t="n">
        <v>59.6</v>
      </c>
      <c r="N22" s="248"/>
      <c r="O22" s="104" t="n">
        <f aca="false">SUM(B22:M22)/12</f>
        <v>57.6833333333333</v>
      </c>
      <c r="P22" s="15" t="n">
        <f aca="false">(SUM(H21:M21)+SUM(B22:G22))/12</f>
        <v>61.2083333333333</v>
      </c>
    </row>
    <row r="23" s="7" customFormat="true" ht="16.5" hidden="false" customHeight="false" outlineLevel="0" collapsed="false">
      <c r="A23" s="243" t="n">
        <v>2004</v>
      </c>
      <c r="B23" s="262" t="n">
        <v>58.4</v>
      </c>
      <c r="C23" s="262" t="n">
        <v>58.7</v>
      </c>
      <c r="D23" s="262" t="n">
        <v>59.8</v>
      </c>
      <c r="E23" s="262" t="n">
        <v>60.2</v>
      </c>
      <c r="F23" s="262" t="n">
        <v>60.5</v>
      </c>
      <c r="G23" s="262" t="n">
        <v>61.1</v>
      </c>
      <c r="H23" s="262" t="n">
        <v>61.8</v>
      </c>
      <c r="I23" s="262" t="n">
        <v>63</v>
      </c>
      <c r="J23" s="262" t="n">
        <v>63</v>
      </c>
      <c r="K23" s="262" t="n">
        <v>63.7</v>
      </c>
      <c r="L23" s="262" t="n">
        <v>63.7</v>
      </c>
      <c r="M23" s="262" t="n">
        <v>63.8</v>
      </c>
      <c r="N23" s="250"/>
      <c r="O23" s="104" t="n">
        <f aca="false">SUM(B23:M23)/12</f>
        <v>61.475</v>
      </c>
      <c r="P23" s="15" t="n">
        <f aca="false">(SUM(H22:M22)+SUM(B23:G23))/12</f>
        <v>59.3</v>
      </c>
    </row>
    <row r="24" s="7" customFormat="true" ht="16.5" hidden="false" customHeight="false" outlineLevel="0" collapsed="false">
      <c r="A24" s="243" t="n">
        <v>2005</v>
      </c>
      <c r="B24" s="262" t="n">
        <v>62.2</v>
      </c>
      <c r="C24" s="262" t="n">
        <v>62.8</v>
      </c>
      <c r="D24" s="262" t="n">
        <v>63.6</v>
      </c>
      <c r="E24" s="262" t="n">
        <v>63.3</v>
      </c>
      <c r="F24" s="262" t="n">
        <v>63</v>
      </c>
      <c r="G24" s="262" t="n">
        <v>63.3</v>
      </c>
      <c r="H24" s="262" t="n">
        <v>62.6</v>
      </c>
      <c r="I24" s="262" t="n">
        <v>62.1</v>
      </c>
      <c r="J24" s="262" t="n">
        <v>62.7</v>
      </c>
      <c r="K24" s="262" t="n">
        <v>62.3</v>
      </c>
      <c r="L24" s="262" t="n">
        <v>62.3</v>
      </c>
      <c r="M24" s="262" t="n">
        <v>62.5</v>
      </c>
      <c r="N24" s="250"/>
      <c r="O24" s="104" t="n">
        <f aca="false">SUM(B24:M24)/12</f>
        <v>62.725</v>
      </c>
      <c r="P24" s="15" t="n">
        <f aca="false">(SUM(H23:M23)+SUM(B24:G24))/12</f>
        <v>63.1</v>
      </c>
    </row>
    <row r="25" s="7" customFormat="true" ht="16.5" hidden="false" customHeight="false" outlineLevel="0" collapsed="false">
      <c r="A25" s="243" t="n">
        <v>2006</v>
      </c>
      <c r="B25" s="262" t="n">
        <v>61.3</v>
      </c>
      <c r="C25" s="262" t="n">
        <v>61.5</v>
      </c>
      <c r="D25" s="262" t="n">
        <v>62.1</v>
      </c>
      <c r="E25" s="262" t="n">
        <v>62.2</v>
      </c>
      <c r="F25" s="262" t="n">
        <v>62.1</v>
      </c>
      <c r="G25" s="262" t="n">
        <v>61.9</v>
      </c>
      <c r="H25" s="262" t="n">
        <v>60.2</v>
      </c>
      <c r="I25" s="262" t="n">
        <v>60.2</v>
      </c>
      <c r="J25" s="262" t="n">
        <v>61.4</v>
      </c>
      <c r="K25" s="262" t="n">
        <v>62.2</v>
      </c>
      <c r="L25" s="262" t="n">
        <v>62.5</v>
      </c>
      <c r="M25" s="262" t="n">
        <v>63</v>
      </c>
      <c r="N25" s="248"/>
      <c r="O25" s="104" t="n">
        <f aca="false">SUM(B25:M25)/12</f>
        <v>61.7166666666667</v>
      </c>
      <c r="P25" s="15" t="n">
        <f aca="false">(SUM(H24:M24)+SUM(B25:G25))/12</f>
        <v>62.1333333333333</v>
      </c>
    </row>
    <row r="26" s="7" customFormat="true" ht="16.5" hidden="false" customHeight="false" outlineLevel="0" collapsed="false">
      <c r="A26" s="243" t="n">
        <v>2007</v>
      </c>
      <c r="B26" s="262" t="n">
        <v>60.8</v>
      </c>
      <c r="C26" s="262" t="n">
        <v>61.5</v>
      </c>
      <c r="D26" s="262" t="n">
        <v>62.2</v>
      </c>
      <c r="E26" s="262" t="n">
        <v>62.5</v>
      </c>
      <c r="F26" s="262" t="n">
        <v>63.1</v>
      </c>
      <c r="G26" s="262" t="n">
        <v>63.3</v>
      </c>
      <c r="H26" s="262" t="n">
        <v>62.2</v>
      </c>
      <c r="I26" s="262" t="n">
        <v>62.6</v>
      </c>
      <c r="J26" s="262" t="n">
        <v>62.9</v>
      </c>
      <c r="K26" s="262" t="n">
        <v>63.4</v>
      </c>
      <c r="L26" s="262" t="n">
        <v>63.5</v>
      </c>
      <c r="M26" s="262" t="n">
        <v>63.7</v>
      </c>
      <c r="N26" s="248"/>
      <c r="O26" s="104" t="n">
        <f aca="false">SUM(B26:M26)/12</f>
        <v>62.6416666666667</v>
      </c>
      <c r="P26" s="15" t="n">
        <f aca="false">(SUM(H25:M25)+SUM(B26:G26))/12</f>
        <v>61.9083333333333</v>
      </c>
    </row>
    <row r="27" s="7" customFormat="true" ht="16.5" hidden="false" customHeight="false" outlineLevel="0" collapsed="false">
      <c r="A27" s="251" t="n">
        <v>2008</v>
      </c>
      <c r="B27" s="262" t="n">
        <v>62.5</v>
      </c>
      <c r="C27" s="262" t="n">
        <v>63.4</v>
      </c>
      <c r="D27" s="262" t="n">
        <v>64.6</v>
      </c>
      <c r="E27" s="262" t="n">
        <v>65.5</v>
      </c>
      <c r="F27" s="262" t="n">
        <v>66.2</v>
      </c>
      <c r="G27" s="262" t="n">
        <v>73.8</v>
      </c>
      <c r="H27" s="262" t="n">
        <v>70.1</v>
      </c>
      <c r="I27" s="262" t="n">
        <v>65.4</v>
      </c>
      <c r="J27" s="262" t="n">
        <v>68.3</v>
      </c>
      <c r="K27" s="262" t="n">
        <v>68.8</v>
      </c>
      <c r="L27" s="262" t="n">
        <v>68.4</v>
      </c>
      <c r="M27" s="262" t="n">
        <v>68.2</v>
      </c>
      <c r="N27" s="252"/>
      <c r="O27" s="104" t="n">
        <f aca="false">SUM(B27:M27)/12</f>
        <v>67.1</v>
      </c>
      <c r="P27" s="15" t="n">
        <f aca="false">(SUM(H26:M26)+SUM(B27:G27))/12</f>
        <v>64.525</v>
      </c>
    </row>
    <row r="28" s="7" customFormat="true" ht="16.5" hidden="false" customHeight="false" outlineLevel="0" collapsed="false">
      <c r="A28" s="247" t="n">
        <v>2009</v>
      </c>
      <c r="B28" s="262" t="n">
        <v>62.8</v>
      </c>
      <c r="C28" s="262" t="n">
        <v>62.7</v>
      </c>
      <c r="D28" s="262" t="n">
        <v>63.3</v>
      </c>
      <c r="E28" s="262" t="n">
        <v>63.1</v>
      </c>
      <c r="F28" s="262" t="n">
        <v>65.1</v>
      </c>
      <c r="G28" s="262" t="n">
        <v>79</v>
      </c>
      <c r="H28" s="262" t="n">
        <v>76.4</v>
      </c>
      <c r="I28" s="262" t="n">
        <v>59.8</v>
      </c>
      <c r="J28" s="262" t="n">
        <v>60</v>
      </c>
      <c r="K28" s="262" t="n">
        <v>60.4</v>
      </c>
      <c r="L28" s="262" t="n">
        <v>60</v>
      </c>
      <c r="M28" s="262" t="n">
        <v>60.9</v>
      </c>
      <c r="N28" s="247"/>
      <c r="O28" s="104" t="n">
        <f aca="false">SUM(B28:M28)/12</f>
        <v>64.4583333333333</v>
      </c>
      <c r="P28" s="15" t="n">
        <f aca="false">(SUM(H27:M27)+SUM(B28:G28))/12</f>
        <v>67.1</v>
      </c>
    </row>
    <row r="29" s="7" customFormat="true" ht="16.5" hidden="false" customHeight="false" outlineLevel="0" collapsed="false">
      <c r="A29" s="247" t="n">
        <v>2010</v>
      </c>
      <c r="B29" s="262" t="n">
        <v>59.2</v>
      </c>
      <c r="C29" s="262" t="n">
        <v>59.9</v>
      </c>
      <c r="D29" s="262" t="n">
        <v>60.7</v>
      </c>
      <c r="E29" s="262" t="n">
        <v>59.6</v>
      </c>
      <c r="F29" s="262" t="n">
        <v>60</v>
      </c>
      <c r="G29" s="262" t="n">
        <v>68.2</v>
      </c>
      <c r="H29" s="262" t="n">
        <v>64</v>
      </c>
      <c r="I29" s="262" t="n">
        <v>59.1</v>
      </c>
      <c r="J29" s="262" t="n">
        <v>59.4</v>
      </c>
      <c r="K29" s="262" t="n">
        <v>58.6</v>
      </c>
      <c r="L29" s="262" t="n">
        <v>58.3</v>
      </c>
      <c r="M29" s="262" t="n">
        <v>60</v>
      </c>
      <c r="N29" s="247"/>
      <c r="O29" s="104" t="n">
        <f aca="false">SUM(B29:M29)/12</f>
        <v>60.5833333333333</v>
      </c>
      <c r="P29" s="15" t="n">
        <f aca="false">(SUM(H28:M28)+SUM(B29:G29))/12</f>
        <v>62.0916666666667</v>
      </c>
    </row>
    <row r="30" customFormat="false" ht="16.5" hidden="false" customHeight="false" outlineLevel="0" collapsed="false">
      <c r="A30" s="247" t="n">
        <v>2011</v>
      </c>
      <c r="B30" s="262" t="n">
        <v>57.7</v>
      </c>
      <c r="C30" s="262" t="n">
        <v>58.1</v>
      </c>
      <c r="D30" s="262" t="n">
        <v>58.3</v>
      </c>
      <c r="E30" s="262" t="n">
        <v>58.7</v>
      </c>
      <c r="F30" s="262" t="n">
        <v>59</v>
      </c>
      <c r="G30" s="262" t="n">
        <v>65.4</v>
      </c>
      <c r="H30" s="262" t="n">
        <v>63.9</v>
      </c>
      <c r="I30" s="262" t="n">
        <v>58.7</v>
      </c>
      <c r="J30" s="262" t="n">
        <v>58.4</v>
      </c>
      <c r="K30" s="262" t="n">
        <v>58.1</v>
      </c>
      <c r="L30" s="262" t="n">
        <v>58.4</v>
      </c>
      <c r="M30" s="262" t="n">
        <v>59.3</v>
      </c>
      <c r="N30" s="247"/>
      <c r="O30" s="104" t="n">
        <f aca="false">SUM(B30:M30)/12</f>
        <v>59.5</v>
      </c>
      <c r="P30" s="15" t="n">
        <f aca="false">(SUM(H29:M29)+SUM(B30:G30))/12</f>
        <v>59.7166666666667</v>
      </c>
    </row>
    <row r="31" customFormat="false" ht="16.5" hidden="false" customHeight="false" outlineLevel="0" collapsed="false">
      <c r="A31" s="247" t="n">
        <v>2012</v>
      </c>
      <c r="B31" s="262" t="n">
        <v>58.6</v>
      </c>
      <c r="C31" s="262" t="n">
        <v>59.1</v>
      </c>
      <c r="D31" s="262" t="n">
        <v>59.4</v>
      </c>
      <c r="E31" s="262" t="n">
        <v>59.4</v>
      </c>
      <c r="F31" s="262" t="n">
        <v>59.5</v>
      </c>
      <c r="G31" s="262" t="n">
        <v>66</v>
      </c>
      <c r="H31" s="262" t="n">
        <v>64.4</v>
      </c>
      <c r="I31" s="262" t="n">
        <v>60.8</v>
      </c>
      <c r="J31" s="262" t="n">
        <v>63.3</v>
      </c>
      <c r="K31" s="262" t="n">
        <v>62.3</v>
      </c>
      <c r="L31" s="262" t="n">
        <v>61.9</v>
      </c>
      <c r="M31" s="262" t="n">
        <v>61.9</v>
      </c>
      <c r="N31" s="23"/>
      <c r="O31" s="104" t="n">
        <f aca="false">SUM(B31:M31)/12</f>
        <v>61.3833333333333</v>
      </c>
      <c r="P31" s="15" t="n">
        <f aca="false">(SUM(H30:M30)+SUM(B31:G31))/12</f>
        <v>59.9</v>
      </c>
    </row>
    <row r="32" customFormat="false" ht="16.5" hidden="false" customHeight="false" outlineLevel="0" collapsed="false">
      <c r="A32" s="247" t="n">
        <v>2013</v>
      </c>
      <c r="B32" s="262" t="n">
        <v>58.4</v>
      </c>
      <c r="C32" s="262" t="n">
        <v>57.8</v>
      </c>
      <c r="D32" s="262" t="n">
        <v>58</v>
      </c>
      <c r="E32" s="262" t="n">
        <v>58.1</v>
      </c>
      <c r="F32" s="262" t="n">
        <v>57.8</v>
      </c>
      <c r="G32" s="262" t="n">
        <v>61.4</v>
      </c>
      <c r="H32" s="262" t="n">
        <v>57.1</v>
      </c>
      <c r="I32" s="262" t="n">
        <v>55.3</v>
      </c>
      <c r="J32" s="262" t="n">
        <v>54.9</v>
      </c>
      <c r="K32" s="262" t="n">
        <v>55.1</v>
      </c>
      <c r="L32" s="262" t="n">
        <v>55.1</v>
      </c>
      <c r="M32" s="262" t="n">
        <v>55.1</v>
      </c>
      <c r="N32" s="23"/>
      <c r="O32" s="104" t="n">
        <f aca="false">SUM(B32:M32)/12</f>
        <v>57.0083333333333</v>
      </c>
      <c r="P32" s="15" t="n">
        <f aca="false">(SUM(H31:M31)+SUM(B32:G32))/12</f>
        <v>60.5083333333333</v>
      </c>
    </row>
    <row r="33" customFormat="false" ht="15.75" hidden="false" customHeight="true" outlineLevel="0" collapsed="false">
      <c r="A33" s="247" t="n">
        <v>2014</v>
      </c>
      <c r="B33" s="262" t="n">
        <v>54.3</v>
      </c>
      <c r="C33" s="262" t="n">
        <v>55.1</v>
      </c>
      <c r="D33" s="262" t="n">
        <v>54.8</v>
      </c>
      <c r="E33" s="262" t="n">
        <v>55</v>
      </c>
      <c r="F33" s="262" t="n">
        <v>55.1</v>
      </c>
      <c r="G33" s="262" t="n">
        <v>55.7</v>
      </c>
      <c r="H33" s="262" t="n">
        <v>54.8</v>
      </c>
      <c r="I33" s="274" t="n">
        <v>54.4</v>
      </c>
      <c r="J33" s="274" t="n">
        <v>54.3</v>
      </c>
      <c r="K33" s="274" t="n">
        <v>54.6</v>
      </c>
      <c r="L33" s="274" t="n">
        <v>54.8</v>
      </c>
      <c r="M33" s="275" t="n">
        <v>55.6</v>
      </c>
      <c r="N33" s="23"/>
      <c r="O33" s="104" t="n">
        <f aca="false">SUM(B33:M33)/12</f>
        <v>54.875</v>
      </c>
      <c r="P33" s="15" t="n">
        <f aca="false">(SUM(H32:M32)+SUM(B33:G33))/12</f>
        <v>55.2166666666667</v>
      </c>
    </row>
    <row r="34" customFormat="false" ht="15.75" hidden="false" customHeight="true" outlineLevel="0" collapsed="false">
      <c r="A34" s="247" t="n">
        <v>2015</v>
      </c>
      <c r="B34" s="262" t="n">
        <v>54.4</v>
      </c>
      <c r="C34" s="262" t="n">
        <v>54.7</v>
      </c>
      <c r="D34" s="262" t="n">
        <v>54.8</v>
      </c>
      <c r="E34" s="262" t="n">
        <v>54.6</v>
      </c>
      <c r="F34" s="262" t="n">
        <v>55.1</v>
      </c>
      <c r="G34" s="262" t="n">
        <v>57.9</v>
      </c>
      <c r="H34" s="262" t="n">
        <v>56.2</v>
      </c>
      <c r="I34" s="275" t="n">
        <v>54.2</v>
      </c>
      <c r="J34" s="275" t="n">
        <v>54.3</v>
      </c>
      <c r="K34" s="275" t="n">
        <v>54.6</v>
      </c>
      <c r="L34" s="274" t="n">
        <v>54.8</v>
      </c>
      <c r="M34" s="274" t="n">
        <v>55.3</v>
      </c>
      <c r="N34" s="23"/>
      <c r="O34" s="104" t="n">
        <f aca="false">SUM(B34:M34)/12</f>
        <v>55.075</v>
      </c>
      <c r="P34" s="15" t="n">
        <f aca="false">(SUM(H33:M33)+SUM(B34:G34))/12</f>
        <v>55</v>
      </c>
    </row>
    <row r="35" customFormat="false" ht="15.75" hidden="false" customHeight="true" outlineLevel="0" collapsed="false">
      <c r="A35" s="247" t="n">
        <v>2016</v>
      </c>
      <c r="B35" s="262" t="n">
        <v>54.1</v>
      </c>
      <c r="C35" s="262" t="n">
        <v>54.8</v>
      </c>
      <c r="D35" s="262" t="n">
        <v>54.7</v>
      </c>
      <c r="E35" s="262" t="n">
        <v>55.1</v>
      </c>
      <c r="F35" s="262" t="n">
        <v>55.1</v>
      </c>
      <c r="G35" s="262" t="n">
        <v>57.9</v>
      </c>
      <c r="H35" s="262" t="n">
        <v>56.4</v>
      </c>
      <c r="I35" s="274" t="n">
        <v>55.8</v>
      </c>
      <c r="J35" s="275" t="n">
        <v>56.6</v>
      </c>
      <c r="K35" s="275" t="n">
        <v>56.1</v>
      </c>
      <c r="L35" s="274" t="n">
        <v>56.1</v>
      </c>
      <c r="M35" s="274" t="n">
        <v>56.4</v>
      </c>
      <c r="N35" s="23"/>
      <c r="O35" s="104" t="n">
        <f aca="false">SUM(B35:M35)/12</f>
        <v>55.7583333333333</v>
      </c>
      <c r="P35" s="15" t="n">
        <f aca="false">(SUM(H34:M34)+SUM(B35:G35))/12</f>
        <v>55.0916666666667</v>
      </c>
    </row>
    <row r="36" customFormat="false" ht="15.75" hidden="false" customHeight="true" outlineLevel="0" collapsed="false">
      <c r="A36" s="247" t="n">
        <v>2017</v>
      </c>
      <c r="B36" s="262" t="n">
        <v>54.1</v>
      </c>
      <c r="C36" s="262" t="n">
        <v>54.3</v>
      </c>
      <c r="D36" s="262" t="n">
        <v>54.5</v>
      </c>
      <c r="E36" s="262" t="n">
        <v>53.7</v>
      </c>
      <c r="F36" s="262" t="n">
        <v>53.6</v>
      </c>
      <c r="G36" s="262" t="n">
        <v>55.5</v>
      </c>
      <c r="H36" s="262" t="n">
        <v>52.4</v>
      </c>
      <c r="I36" s="275" t="n">
        <v>52</v>
      </c>
      <c r="J36" s="275" t="n">
        <v>52.3</v>
      </c>
      <c r="K36" s="275" t="n">
        <v>52.3</v>
      </c>
      <c r="L36" s="274" t="n">
        <v>52.7</v>
      </c>
      <c r="M36" s="274" t="n">
        <v>52.2</v>
      </c>
      <c r="N36" s="23"/>
      <c r="O36" s="104" t="n">
        <f aca="false">SUM(B36:M36)/12</f>
        <v>53.3</v>
      </c>
      <c r="P36" s="15" t="n">
        <f aca="false">(SUM(H35:M35)+SUM(B36:G36))/12</f>
        <v>55.2583333333333</v>
      </c>
    </row>
    <row r="37" customFormat="false" ht="15.75" hidden="false" customHeight="true" outlineLevel="0" collapsed="false">
      <c r="A37" s="247" t="n">
        <v>2018</v>
      </c>
      <c r="B37" s="262" t="n">
        <v>51.4</v>
      </c>
      <c r="C37" s="262" t="n">
        <v>51.3</v>
      </c>
      <c r="D37" s="262" t="n">
        <v>51.4</v>
      </c>
      <c r="E37" s="262" t="n">
        <v>51.4</v>
      </c>
      <c r="F37" s="262" t="n">
        <v>52.1</v>
      </c>
      <c r="G37" s="262" t="n">
        <v>53.4</v>
      </c>
      <c r="H37" s="262" t="n">
        <v>50.9</v>
      </c>
      <c r="I37" s="275" t="n">
        <v>51.4</v>
      </c>
      <c r="J37" s="275" t="n">
        <v>51.5</v>
      </c>
      <c r="K37" s="275" t="n">
        <v>51.3</v>
      </c>
      <c r="L37" s="276" t="s">
        <v>23</v>
      </c>
      <c r="M37" s="274"/>
      <c r="N37" s="23"/>
      <c r="O37" s="104"/>
      <c r="P37" s="15" t="n">
        <f aca="false">(SUM(H36:M36)+SUM(B37:G37))/12</f>
        <v>52.075</v>
      </c>
    </row>
    <row r="38" customFormat="false" ht="15.75" hidden="false" customHeight="true" outlineLevel="0" collapsed="false">
      <c r="A38" s="247"/>
      <c r="B38" s="270"/>
      <c r="C38" s="255"/>
      <c r="D38" s="255"/>
      <c r="E38" s="255"/>
      <c r="F38" s="255"/>
      <c r="G38" s="255"/>
      <c r="H38" s="255"/>
      <c r="I38" s="34"/>
      <c r="J38" s="34"/>
      <c r="K38" s="34"/>
      <c r="L38" s="34"/>
      <c r="M38" s="34"/>
      <c r="N38" s="34"/>
      <c r="O38" s="34"/>
      <c r="P38" s="34"/>
    </row>
    <row r="39" customFormat="false" ht="15.75" hidden="false" customHeight="true" outlineLevel="0" collapsed="false">
      <c r="A39" s="256" t="s">
        <v>24</v>
      </c>
      <c r="B39" s="279"/>
      <c r="C39" s="255"/>
      <c r="D39" s="255"/>
      <c r="E39" s="255"/>
      <c r="F39" s="255"/>
      <c r="G39" s="255"/>
      <c r="H39" s="255"/>
      <c r="I39" s="34" t="s">
        <v>25</v>
      </c>
      <c r="J39" s="34"/>
      <c r="K39" s="34"/>
      <c r="L39" s="34"/>
      <c r="M39" s="34"/>
      <c r="N39" s="34"/>
      <c r="O39" s="34"/>
      <c r="P39" s="34"/>
    </row>
    <row r="40" customFormat="false" ht="15.75" hidden="false" customHeight="true" outlineLevel="0" collapsed="false">
      <c r="A40" s="256"/>
      <c r="B40" s="257"/>
      <c r="C40" s="257"/>
      <c r="D40" s="257"/>
      <c r="E40" s="257"/>
      <c r="F40" s="257"/>
      <c r="G40" s="257"/>
      <c r="H40" s="257"/>
      <c r="J40" s="34" t="s">
        <v>32</v>
      </c>
      <c r="K40" s="36"/>
      <c r="L40" s="36"/>
      <c r="M40" s="36"/>
      <c r="O40" s="34"/>
      <c r="P40" s="34"/>
    </row>
    <row r="41" customFormat="false" ht="15.75" hidden="false" customHeight="true" outlineLevel="0" collapsed="false">
      <c r="A41" s="256"/>
      <c r="B41" s="257"/>
      <c r="C41" s="257"/>
      <c r="D41" s="257"/>
      <c r="E41" s="257"/>
      <c r="F41" s="257"/>
      <c r="G41" s="257"/>
      <c r="H41" s="257"/>
      <c r="I41" s="34"/>
      <c r="J41" s="64" t="s">
        <v>27</v>
      </c>
      <c r="K41" s="44"/>
      <c r="L41" s="44"/>
      <c r="M41" s="44"/>
      <c r="N41" s="36"/>
      <c r="O41" s="36"/>
      <c r="P41" s="36"/>
    </row>
    <row r="42" customFormat="false" ht="12.75" hidden="false" customHeight="true" outlineLevel="0" collapsed="false">
      <c r="A42" s="257"/>
      <c r="I42" s="36"/>
      <c r="J42" s="114"/>
      <c r="K42" s="114"/>
      <c r="L42" s="114"/>
      <c r="M42" s="114"/>
    </row>
    <row r="43" customFormat="false" ht="12.75" hidden="false" customHeight="true" outlineLevel="0" collapsed="false">
      <c r="A43" s="257"/>
      <c r="K43" s="42"/>
      <c r="L43" s="42"/>
      <c r="N43" s="64"/>
    </row>
    <row r="44" customFormat="false" ht="15" hidden="false" customHeight="false" outlineLevel="0" collapsed="false">
      <c r="J44" s="44"/>
      <c r="M44" s="42"/>
    </row>
    <row r="49" customFormat="false" ht="12" hidden="false" customHeight="false" outlineLevel="0" collapsed="false">
      <c r="D49" s="0" t="s">
        <v>63</v>
      </c>
    </row>
    <row r="51" customFormat="false" ht="12" hidden="false" customHeight="false" outlineLevel="0" collapsed="false">
      <c r="E51" s="0" t="s">
        <v>5</v>
      </c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5" zeroHeight="false" outlineLevelRow="0" outlineLevelCol="0"/>
  <cols>
    <col collapsed="false" customWidth="true" hidden="false" outlineLevel="0" max="13" min="1" style="44" width="9.27"/>
    <col collapsed="false" customWidth="true" hidden="false" outlineLevel="0" max="14" min="14" style="44" width="2"/>
    <col collapsed="false" customWidth="true" hidden="false" outlineLevel="0" max="15" min="15" style="44" width="13"/>
    <col collapsed="false" customWidth="true" hidden="false" outlineLevel="0" max="16" min="16" style="44" width="11.73"/>
    <col collapsed="false" customWidth="false" hidden="false" outlineLevel="0" max="16384" min="17" style="44" width="9.18"/>
  </cols>
  <sheetData>
    <row r="1" customFormat="false" ht="15" hidden="false" customHeight="false" outlineLevel="0" collapsed="false">
      <c r="A1" s="45" t="s">
        <v>2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5" hidden="false" customHeight="fals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5" hidden="false" customHeight="fals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5" hidden="false" customHeight="false" outlineLevel="0" collapsed="false">
      <c r="A4" s="48" t="s">
        <v>2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48" t="s">
        <v>4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16.5" hidden="false" customHeight="false" outlineLevel="0" collapsed="false">
      <c r="A7" s="50" t="s">
        <v>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 t="s">
        <v>6</v>
      </c>
      <c r="P7" s="52" t="s">
        <v>6</v>
      </c>
    </row>
    <row r="8" customFormat="false" ht="16.5" hidden="false" customHeight="false" outlineLevel="0" collapsed="false">
      <c r="A8" s="53" t="s">
        <v>7</v>
      </c>
      <c r="B8" s="53" t="s">
        <v>8</v>
      </c>
      <c r="C8" s="53" t="s">
        <v>9</v>
      </c>
      <c r="D8" s="53" t="s">
        <v>10</v>
      </c>
      <c r="E8" s="53" t="s">
        <v>11</v>
      </c>
      <c r="F8" s="53" t="s">
        <v>12</v>
      </c>
      <c r="G8" s="53" t="s">
        <v>13</v>
      </c>
      <c r="H8" s="53" t="s">
        <v>14</v>
      </c>
      <c r="I8" s="53" t="s">
        <v>15</v>
      </c>
      <c r="J8" s="53" t="s">
        <v>16</v>
      </c>
      <c r="K8" s="53" t="s">
        <v>17</v>
      </c>
      <c r="L8" s="53" t="s">
        <v>18</v>
      </c>
      <c r="M8" s="53" t="s">
        <v>19</v>
      </c>
      <c r="N8" s="53"/>
      <c r="O8" s="52" t="s">
        <v>20</v>
      </c>
      <c r="P8" s="52" t="s">
        <v>21</v>
      </c>
    </row>
    <row r="9" customFormat="false" ht="16.5" hidden="false" customHeight="false" outlineLevel="0" collapsed="false">
      <c r="A9" s="54" t="n">
        <v>2003</v>
      </c>
      <c r="B9" s="55" t="n">
        <v>1.2</v>
      </c>
      <c r="C9" s="55" t="n">
        <v>1.2</v>
      </c>
      <c r="D9" s="55" t="n">
        <v>1.2</v>
      </c>
      <c r="E9" s="55" t="n">
        <v>1.1</v>
      </c>
      <c r="F9" s="55" t="n">
        <v>1.1</v>
      </c>
      <c r="G9" s="55" t="n">
        <v>1.1</v>
      </c>
      <c r="H9" s="56" t="n">
        <v>1.1</v>
      </c>
      <c r="I9" s="55" t="n">
        <v>1.1</v>
      </c>
      <c r="J9" s="55" t="n">
        <v>1.1</v>
      </c>
      <c r="K9" s="57" t="n">
        <v>1.1</v>
      </c>
      <c r="L9" s="57" t="n">
        <v>1.1</v>
      </c>
      <c r="M9" s="56" t="n">
        <v>1.1</v>
      </c>
      <c r="N9" s="58"/>
      <c r="O9" s="59" t="n">
        <f aca="false">SUM(B9:M9)/12</f>
        <v>1.125</v>
      </c>
      <c r="P9" s="59" t="s">
        <v>22</v>
      </c>
    </row>
    <row r="10" customFormat="false" ht="16.5" hidden="false" customHeight="false" outlineLevel="0" collapsed="false">
      <c r="A10" s="54" t="n">
        <v>2004</v>
      </c>
      <c r="B10" s="55" t="n">
        <v>1</v>
      </c>
      <c r="C10" s="57" t="n">
        <v>1.1</v>
      </c>
      <c r="D10" s="56" t="n">
        <v>1.1</v>
      </c>
      <c r="E10" s="56" t="n">
        <v>1.1</v>
      </c>
      <c r="F10" s="55" t="n">
        <v>1.1</v>
      </c>
      <c r="G10" s="57" t="n">
        <v>1.1</v>
      </c>
      <c r="H10" s="56" t="n">
        <v>1.2</v>
      </c>
      <c r="I10" s="55" t="n">
        <v>1.1</v>
      </c>
      <c r="J10" s="56" t="n">
        <v>1.2</v>
      </c>
      <c r="K10" s="56" t="n">
        <v>1.2</v>
      </c>
      <c r="L10" s="56" t="n">
        <v>1.2</v>
      </c>
      <c r="M10" s="57" t="n">
        <v>1.2</v>
      </c>
      <c r="N10" s="60"/>
      <c r="O10" s="59" t="n">
        <f aca="false">SUM(B10:M10)/12</f>
        <v>1.13333333333333</v>
      </c>
      <c r="P10" s="59" t="n">
        <f aca="false">(SUM(H9:M9)+SUM(B10:G10))/12</f>
        <v>1.09166666666667</v>
      </c>
    </row>
    <row r="11" customFormat="false" ht="16.5" hidden="false" customHeight="false" outlineLevel="0" collapsed="false">
      <c r="A11" s="54" t="n">
        <v>2005</v>
      </c>
      <c r="B11" s="55" t="n">
        <v>1.1</v>
      </c>
      <c r="C11" s="57" t="n">
        <v>1.2</v>
      </c>
      <c r="D11" s="56" t="n">
        <v>1.2</v>
      </c>
      <c r="E11" s="57" t="n">
        <v>1.2</v>
      </c>
      <c r="F11" s="55" t="n">
        <v>1.2</v>
      </c>
      <c r="G11" s="57" t="n">
        <v>1.2</v>
      </c>
      <c r="H11" s="57" t="n">
        <v>1.2</v>
      </c>
      <c r="I11" s="57" t="n">
        <v>1.2</v>
      </c>
      <c r="J11" s="57" t="n">
        <v>1.2</v>
      </c>
      <c r="K11" s="57" t="n">
        <v>1.3</v>
      </c>
      <c r="L11" s="57" t="n">
        <v>1.3</v>
      </c>
      <c r="M11" s="57" t="n">
        <v>1.3</v>
      </c>
      <c r="N11" s="60"/>
      <c r="O11" s="59" t="n">
        <f aca="false">SUM(B11:M11)/12</f>
        <v>1.21666666666667</v>
      </c>
      <c r="P11" s="59" t="n">
        <f aca="false">(SUM(H10:M10)+SUM(B11:G11))/12</f>
        <v>1.18333333333333</v>
      </c>
    </row>
    <row r="12" customFormat="false" ht="16.5" hidden="false" customHeight="false" outlineLevel="0" collapsed="false">
      <c r="A12" s="54" t="n">
        <v>2006</v>
      </c>
      <c r="B12" s="55" t="n">
        <v>1.7</v>
      </c>
      <c r="C12" s="55" t="n">
        <v>1.6</v>
      </c>
      <c r="D12" s="56" t="n">
        <v>1.6</v>
      </c>
      <c r="E12" s="56" t="n">
        <v>1.5</v>
      </c>
      <c r="F12" s="55" t="n">
        <v>1.5</v>
      </c>
      <c r="G12" s="56" t="n">
        <v>1.4</v>
      </c>
      <c r="H12" s="56" t="n">
        <v>1.4</v>
      </c>
      <c r="I12" s="56" t="n">
        <v>1.3</v>
      </c>
      <c r="J12" s="56" t="n">
        <v>1.4</v>
      </c>
      <c r="K12" s="56" t="n">
        <v>1.4</v>
      </c>
      <c r="L12" s="56" t="n">
        <v>1.3</v>
      </c>
      <c r="M12" s="56" t="n">
        <v>1.7</v>
      </c>
      <c r="N12" s="58"/>
      <c r="O12" s="59" t="n">
        <f aca="false">SUM(B12:M12)/12</f>
        <v>1.48333333333333</v>
      </c>
      <c r="P12" s="59" t="n">
        <f aca="false">(SUM(H11:M11)+SUM(B12:G12))/12</f>
        <v>1.4</v>
      </c>
    </row>
    <row r="13" customFormat="false" ht="16.5" hidden="false" customHeight="false" outlineLevel="0" collapsed="false">
      <c r="A13" s="54" t="n">
        <v>2007</v>
      </c>
      <c r="B13" s="55" t="n">
        <v>1.5</v>
      </c>
      <c r="C13" s="55" t="n">
        <v>1.5</v>
      </c>
      <c r="D13" s="56" t="n">
        <v>1.4</v>
      </c>
      <c r="E13" s="56" t="n">
        <v>1.6</v>
      </c>
      <c r="F13" s="55" t="n">
        <v>1.6</v>
      </c>
      <c r="G13" s="56" t="n">
        <v>1.4</v>
      </c>
      <c r="H13" s="56" t="n">
        <v>1.5</v>
      </c>
      <c r="I13" s="56" t="n">
        <v>1.5</v>
      </c>
      <c r="J13" s="57" t="n">
        <v>1.5</v>
      </c>
      <c r="K13" s="57" t="n">
        <v>1.5</v>
      </c>
      <c r="L13" s="56" t="n">
        <v>1.5</v>
      </c>
      <c r="M13" s="56" t="n">
        <v>1.3</v>
      </c>
      <c r="N13" s="58"/>
      <c r="O13" s="59" t="n">
        <f aca="false">SUM(B13:M13)/12</f>
        <v>1.48333333333333</v>
      </c>
      <c r="P13" s="59" t="n">
        <f aca="false">(SUM(H12:M12)+SUM(B13:G13))/12</f>
        <v>1.45833333333333</v>
      </c>
    </row>
    <row r="14" customFormat="false" ht="16.5" hidden="false" customHeight="false" outlineLevel="0" collapsed="false">
      <c r="A14" s="57" t="n">
        <v>2008</v>
      </c>
      <c r="B14" s="56" t="n">
        <v>1.1</v>
      </c>
      <c r="C14" s="57" t="n">
        <v>1.1</v>
      </c>
      <c r="D14" s="57" t="n">
        <v>1.1</v>
      </c>
      <c r="E14" s="56" t="n">
        <v>1.1</v>
      </c>
      <c r="F14" s="57" t="n">
        <v>1.1</v>
      </c>
      <c r="G14" s="56" t="n">
        <v>1.1</v>
      </c>
      <c r="H14" s="57" t="n">
        <v>1.1</v>
      </c>
      <c r="I14" s="57" t="n">
        <v>1.1</v>
      </c>
      <c r="J14" s="56" t="n">
        <v>1.1</v>
      </c>
      <c r="K14" s="56" t="n">
        <v>1</v>
      </c>
      <c r="L14" s="56" t="n">
        <v>1</v>
      </c>
      <c r="M14" s="56" t="n">
        <v>1.2</v>
      </c>
      <c r="N14" s="57"/>
      <c r="O14" s="59" t="n">
        <f aca="false">SUM(B14:M14)/12</f>
        <v>1.09166666666667</v>
      </c>
      <c r="P14" s="59" t="n">
        <f aca="false">(SUM(H13:M13)+SUM(B14:G14))/12</f>
        <v>1.28333333333333</v>
      </c>
    </row>
    <row r="15" customFormat="false" ht="16.5" hidden="false" customHeight="false" outlineLevel="0" collapsed="false">
      <c r="A15" s="57" t="n">
        <v>2009</v>
      </c>
      <c r="B15" s="56" t="n">
        <v>1</v>
      </c>
      <c r="C15" s="57" t="n">
        <v>0.9</v>
      </c>
      <c r="D15" s="57" t="n">
        <v>0.9</v>
      </c>
      <c r="E15" s="28" t="n">
        <v>0.9</v>
      </c>
      <c r="F15" s="56" t="n">
        <v>0.9</v>
      </c>
      <c r="G15" s="57" t="n">
        <v>0.9</v>
      </c>
      <c r="H15" s="57" t="n">
        <v>0.9</v>
      </c>
      <c r="I15" s="56" t="n">
        <v>0.8</v>
      </c>
      <c r="J15" s="56" t="n">
        <v>0.9</v>
      </c>
      <c r="K15" s="57" t="n">
        <v>0.9</v>
      </c>
      <c r="L15" s="56" t="n">
        <v>0.9</v>
      </c>
      <c r="M15" s="57" t="n">
        <v>0.9</v>
      </c>
      <c r="N15" s="57"/>
      <c r="O15" s="59" t="n">
        <f aca="false">SUM(B15:M15)/12</f>
        <v>0.9</v>
      </c>
      <c r="P15" s="59" t="n">
        <f aca="false">(SUM(H14:M14)+SUM(B15:G15))/12</f>
        <v>1</v>
      </c>
    </row>
    <row r="16" customFormat="false" ht="16.5" hidden="false" customHeight="false" outlineLevel="0" collapsed="false">
      <c r="A16" s="57" t="n">
        <v>2010</v>
      </c>
      <c r="B16" s="56" t="n">
        <v>0.8</v>
      </c>
      <c r="C16" s="57" t="n">
        <v>0.8</v>
      </c>
      <c r="D16" s="57" t="n">
        <v>0.7</v>
      </c>
      <c r="E16" s="56" t="n">
        <v>0.7</v>
      </c>
      <c r="F16" s="57" t="n">
        <v>0.7</v>
      </c>
      <c r="G16" s="56" t="n">
        <v>0.8</v>
      </c>
      <c r="H16" s="57" t="n">
        <v>0.7</v>
      </c>
      <c r="I16" s="57" t="n">
        <v>0.7</v>
      </c>
      <c r="J16" s="56" t="n">
        <v>0.7</v>
      </c>
      <c r="K16" s="56" t="n">
        <v>0.8</v>
      </c>
      <c r="L16" s="57" t="n">
        <v>0.7</v>
      </c>
      <c r="M16" s="57" t="n">
        <v>0.8</v>
      </c>
      <c r="N16" s="57"/>
      <c r="O16" s="59" t="n">
        <f aca="false">SUM(B16:M16)/12</f>
        <v>0.741666666666667</v>
      </c>
      <c r="P16" s="59" t="n">
        <f aca="false">(SUM(H15:M15)+SUM(B16:G16))/12</f>
        <v>0.816666666666667</v>
      </c>
    </row>
    <row r="17" customFormat="false" ht="16.5" hidden="false" customHeight="false" outlineLevel="0" collapsed="false">
      <c r="A17" s="57" t="n">
        <v>2011</v>
      </c>
      <c r="B17" s="57" t="n">
        <v>0.7</v>
      </c>
      <c r="C17" s="57" t="n">
        <v>0.7</v>
      </c>
      <c r="D17" s="56" t="n">
        <v>0.7</v>
      </c>
      <c r="E17" s="57" t="n">
        <v>0.8</v>
      </c>
      <c r="F17" s="57" t="n">
        <v>0.7</v>
      </c>
      <c r="G17" s="57" t="n">
        <v>0.7</v>
      </c>
      <c r="H17" s="56" t="n">
        <v>0.7</v>
      </c>
      <c r="I17" s="56" t="n">
        <v>0.7</v>
      </c>
      <c r="J17" s="57" t="n">
        <v>0.7</v>
      </c>
      <c r="K17" s="57" t="n">
        <v>0.8</v>
      </c>
      <c r="L17" s="56" t="n">
        <v>0.8</v>
      </c>
      <c r="M17" s="57" t="n">
        <v>0.8</v>
      </c>
      <c r="N17" s="57"/>
      <c r="O17" s="59" t="n">
        <f aca="false">SUM(B17:M17)/12</f>
        <v>0.733333333333333</v>
      </c>
      <c r="P17" s="59" t="n">
        <f aca="false">(SUM(H16:M16)+SUM(B17:G17))/12</f>
        <v>0.725</v>
      </c>
    </row>
    <row r="18" customFormat="false" ht="16.5" hidden="false" customHeight="false" outlineLevel="0" collapsed="false">
      <c r="A18" s="57" t="n">
        <v>2012</v>
      </c>
      <c r="B18" s="57" t="n">
        <v>0.7</v>
      </c>
      <c r="C18" s="57" t="n">
        <v>0.7</v>
      </c>
      <c r="D18" s="56" t="n">
        <v>0.7</v>
      </c>
      <c r="E18" s="56" t="n">
        <v>0.7</v>
      </c>
      <c r="F18" s="57" t="n">
        <v>0.7</v>
      </c>
      <c r="G18" s="57" t="n">
        <v>0.7</v>
      </c>
      <c r="H18" s="56" t="n">
        <v>0.7</v>
      </c>
      <c r="I18" s="56" t="n">
        <v>0.7</v>
      </c>
      <c r="J18" s="57" t="n">
        <v>0.8</v>
      </c>
      <c r="K18" s="57" t="n">
        <v>0.8</v>
      </c>
      <c r="L18" s="56" t="n">
        <v>0.8</v>
      </c>
      <c r="M18" s="57" t="n">
        <v>0.8</v>
      </c>
      <c r="N18" s="57"/>
      <c r="O18" s="59" t="n">
        <f aca="false">SUM(B18:M18)/12</f>
        <v>0.733333333333333</v>
      </c>
      <c r="P18" s="59" t="n">
        <f aca="false">(SUM(H17:M17)+SUM(B18:G18))/12</f>
        <v>0.725</v>
      </c>
    </row>
    <row r="19" customFormat="false" ht="16.5" hidden="false" customHeight="false" outlineLevel="0" collapsed="false">
      <c r="A19" s="57" t="n">
        <v>2013</v>
      </c>
      <c r="B19" s="57" t="n">
        <v>0.7</v>
      </c>
      <c r="C19" s="56" t="n">
        <v>0.8</v>
      </c>
      <c r="D19" s="56" t="n">
        <v>0.8</v>
      </c>
      <c r="E19" s="56" t="n">
        <v>0.7</v>
      </c>
      <c r="F19" s="57" t="n">
        <v>0.7</v>
      </c>
      <c r="G19" s="56" t="n">
        <v>0.8</v>
      </c>
      <c r="H19" s="56" t="n">
        <v>0.7</v>
      </c>
      <c r="I19" s="56" t="n">
        <v>0.7</v>
      </c>
      <c r="J19" s="57" t="n">
        <v>0.7</v>
      </c>
      <c r="K19" s="57" t="n">
        <v>0.7</v>
      </c>
      <c r="L19" s="56" t="n">
        <v>0.7</v>
      </c>
      <c r="M19" s="57" t="n">
        <v>0.8</v>
      </c>
      <c r="N19" s="57"/>
      <c r="O19" s="59" t="n">
        <f aca="false">SUM(B19:M19)/12</f>
        <v>0.733333333333333</v>
      </c>
      <c r="P19" s="59" t="n">
        <f aca="false">(SUM(H18:M18)+SUM(B19:G19))/12</f>
        <v>0.758333333333333</v>
      </c>
    </row>
    <row r="20" customFormat="false" ht="16.5" hidden="false" customHeight="false" outlineLevel="0" collapsed="false">
      <c r="A20" s="57" t="n">
        <v>2014</v>
      </c>
      <c r="B20" s="57" t="n">
        <v>0.7</v>
      </c>
      <c r="C20" s="56" t="n">
        <v>0.6</v>
      </c>
      <c r="D20" s="56" t="n">
        <v>0.7</v>
      </c>
      <c r="E20" s="57" t="n">
        <v>0.6</v>
      </c>
      <c r="F20" s="56" t="n">
        <v>0.6</v>
      </c>
      <c r="G20" s="57" t="n">
        <v>0.7</v>
      </c>
      <c r="H20" s="56" t="n">
        <v>0.5</v>
      </c>
      <c r="I20" s="57" t="n">
        <v>0.5</v>
      </c>
      <c r="J20" s="57" t="n">
        <v>0.6</v>
      </c>
      <c r="K20" s="57" t="n">
        <v>0.6</v>
      </c>
      <c r="L20" s="56" t="n">
        <v>0.6</v>
      </c>
      <c r="M20" s="57" t="n">
        <v>0.6</v>
      </c>
      <c r="N20" s="57"/>
      <c r="O20" s="59" t="n">
        <f aca="false">SUM(B20:M20)/12</f>
        <v>0.608333333333333</v>
      </c>
      <c r="P20" s="59" t="n">
        <f aca="false">(SUM(H19:M19)+SUM(B20:G20))/12</f>
        <v>0.683333333333333</v>
      </c>
    </row>
    <row r="21" customFormat="false" ht="16.5" hidden="false" customHeight="false" outlineLevel="0" collapsed="false">
      <c r="A21" s="57" t="n">
        <v>2015</v>
      </c>
      <c r="B21" s="56" t="n">
        <v>0.5</v>
      </c>
      <c r="C21" s="56" t="n">
        <v>0.5</v>
      </c>
      <c r="D21" s="56" t="n">
        <v>0.6</v>
      </c>
      <c r="E21" s="57" t="n">
        <v>0.5</v>
      </c>
      <c r="F21" s="57" t="n">
        <v>0.5</v>
      </c>
      <c r="G21" s="57" t="n">
        <v>0.6</v>
      </c>
      <c r="H21" s="56" t="n">
        <v>0.5</v>
      </c>
      <c r="I21" s="56" t="n">
        <v>0.5</v>
      </c>
      <c r="J21" s="56" t="n">
        <v>0.6</v>
      </c>
      <c r="K21" s="57" t="n">
        <v>0.5</v>
      </c>
      <c r="L21" s="57" t="n">
        <v>0.5</v>
      </c>
      <c r="M21" s="57" t="n">
        <v>0.6</v>
      </c>
      <c r="N21" s="57"/>
      <c r="O21" s="59" t="n">
        <f aca="false">SUM(B21:M21)/12</f>
        <v>0.533333333333333</v>
      </c>
      <c r="P21" s="59" t="n">
        <f aca="false">(SUM(H20:M20)+SUM(B21:G21))/12</f>
        <v>0.55</v>
      </c>
    </row>
    <row r="22" customFormat="false" ht="16.5" hidden="false" customHeight="false" outlineLevel="0" collapsed="false">
      <c r="A22" s="57" t="n">
        <v>2016</v>
      </c>
      <c r="B22" s="56" t="n">
        <v>0.5</v>
      </c>
      <c r="C22" s="56" t="n">
        <v>0.5</v>
      </c>
      <c r="D22" s="28" t="n">
        <v>0.5</v>
      </c>
      <c r="E22" s="56" t="n">
        <v>0.5</v>
      </c>
      <c r="F22" s="57" t="n">
        <v>0.5</v>
      </c>
      <c r="G22" s="57" t="n">
        <v>0.5</v>
      </c>
      <c r="H22" s="56" t="n">
        <v>0.5</v>
      </c>
      <c r="I22" s="57" t="n">
        <v>0.5</v>
      </c>
      <c r="J22" s="57" t="n">
        <v>0.5</v>
      </c>
      <c r="K22" s="57" t="n">
        <v>0.5</v>
      </c>
      <c r="L22" s="57" t="n">
        <v>0.5</v>
      </c>
      <c r="M22" s="57" t="n">
        <v>0.5</v>
      </c>
      <c r="N22" s="57"/>
      <c r="O22" s="59" t="n">
        <f aca="false">SUM(B22:M22)/12</f>
        <v>0.5</v>
      </c>
      <c r="P22" s="59" t="n">
        <f aca="false">(SUM(H21:M21)+SUM(B22:G22))/12</f>
        <v>0.516666666666667</v>
      </c>
    </row>
    <row r="23" customFormat="false" ht="16.5" hidden="false" customHeight="false" outlineLevel="0" collapsed="false">
      <c r="A23" s="57" t="n">
        <v>2017</v>
      </c>
      <c r="B23" s="56" t="n">
        <v>0.5</v>
      </c>
      <c r="C23" s="56" t="n">
        <v>0.5</v>
      </c>
      <c r="D23" s="28" t="n">
        <v>0.5</v>
      </c>
      <c r="E23" s="56" t="n">
        <v>0.5</v>
      </c>
      <c r="F23" s="57" t="n">
        <v>0.5</v>
      </c>
      <c r="G23" s="57" t="n">
        <v>0.5</v>
      </c>
      <c r="H23" s="56" t="n">
        <v>0.5</v>
      </c>
      <c r="I23" s="57" t="n">
        <v>0.5</v>
      </c>
      <c r="J23" s="57" t="n">
        <v>0.5</v>
      </c>
      <c r="K23" s="57" t="n">
        <v>0.5</v>
      </c>
      <c r="L23" s="57" t="n">
        <v>0.5</v>
      </c>
      <c r="M23" s="57" t="n">
        <v>0.5</v>
      </c>
      <c r="N23" s="57"/>
      <c r="O23" s="59" t="n">
        <f aca="false">SUM(B23:M23)/12</f>
        <v>0.5</v>
      </c>
      <c r="P23" s="59" t="n">
        <f aca="false">(SUM(H22:M22)+SUM(B23:G23))/12</f>
        <v>0.5</v>
      </c>
    </row>
    <row r="24" customFormat="false" ht="16.5" hidden="false" customHeight="false" outlineLevel="0" collapsed="false">
      <c r="A24" s="57" t="n">
        <v>2018</v>
      </c>
      <c r="B24" s="56" t="n">
        <v>0.5</v>
      </c>
      <c r="C24" s="56" t="n">
        <v>0.5</v>
      </c>
      <c r="D24" s="28" t="n">
        <v>0.5</v>
      </c>
      <c r="E24" s="56" t="n">
        <v>0.5</v>
      </c>
      <c r="F24" s="57" t="n">
        <v>0.5</v>
      </c>
      <c r="G24" s="57" t="n">
        <v>0.5</v>
      </c>
      <c r="H24" s="56" t="n">
        <v>0.5</v>
      </c>
      <c r="I24" s="57" t="n">
        <v>0.5</v>
      </c>
      <c r="J24" s="57" t="n">
        <v>0.5</v>
      </c>
      <c r="K24" s="57" t="n">
        <v>0.5</v>
      </c>
      <c r="L24" s="61" t="s">
        <v>23</v>
      </c>
      <c r="M24" s="57"/>
      <c r="N24" s="57"/>
      <c r="O24" s="59"/>
      <c r="P24" s="59" t="n">
        <f aca="false">(SUM(H23:M23)+SUM(B24:G24))/12</f>
        <v>0.5</v>
      </c>
    </row>
    <row r="25" customFormat="false" ht="15.75" hidden="false" customHeight="true" outlineLevel="0" collapsed="false">
      <c r="A25" s="62"/>
      <c r="B25" s="57"/>
      <c r="C25" s="60"/>
      <c r="D25" s="57"/>
      <c r="E25" s="57"/>
      <c r="F25" s="57"/>
      <c r="G25" s="57"/>
      <c r="H25" s="57"/>
      <c r="P25" s="57"/>
      <c r="W25" s="57"/>
    </row>
    <row r="26" customFormat="false" ht="15" hidden="false" customHeight="false" outlineLevel="0" collapsed="false">
      <c r="A26" s="63" t="s">
        <v>24</v>
      </c>
      <c r="B26" s="64"/>
      <c r="C26" s="64"/>
      <c r="D26" s="47"/>
      <c r="E26" s="47"/>
      <c r="F26" s="47"/>
      <c r="P26" s="62"/>
      <c r="R26" s="62"/>
    </row>
    <row r="27" customFormat="false" ht="15" hidden="false" customHeight="false" outlineLevel="0" collapsed="false">
      <c r="A27" s="64" t="s">
        <v>30</v>
      </c>
      <c r="B27" s="62"/>
      <c r="C27" s="62"/>
      <c r="D27" s="62"/>
      <c r="E27" s="62"/>
      <c r="F27" s="62"/>
      <c r="L27" s="63" t="s">
        <v>31</v>
      </c>
      <c r="P27" s="62"/>
      <c r="R27" s="62"/>
    </row>
    <row r="28" customFormat="false" ht="15" hidden="false" customHeight="false" outlineLevel="0" collapsed="false">
      <c r="A28" s="63"/>
      <c r="N28" s="65"/>
      <c r="O28" s="65"/>
      <c r="P28" s="65"/>
    </row>
    <row r="29" customFormat="false" ht="15.75" hidden="false" customHeight="true" outlineLevel="0" collapsed="false">
      <c r="I29" s="40"/>
      <c r="J29" s="40"/>
      <c r="K29" s="40"/>
      <c r="L29" s="40"/>
      <c r="M29" s="40"/>
      <c r="N29" s="40"/>
      <c r="O29" s="34"/>
      <c r="P29" s="34"/>
    </row>
    <row r="30" customFormat="false" ht="15.75" hidden="false" customHeight="true" outlineLevel="0" collapsed="false">
      <c r="H30" s="34" t="s">
        <v>25</v>
      </c>
      <c r="I30" s="34"/>
      <c r="J30" s="34"/>
      <c r="K30" s="34"/>
      <c r="L30" s="34"/>
      <c r="M30" s="34"/>
      <c r="N30" s="34"/>
      <c r="P30" s="34"/>
    </row>
    <row r="31" customFormat="false" ht="15.75" hidden="false" customHeight="true" outlineLevel="0" collapsed="false">
      <c r="H31" s="62"/>
      <c r="I31" s="34" t="s">
        <v>32</v>
      </c>
      <c r="J31" s="34"/>
      <c r="K31" s="34"/>
      <c r="L31" s="34"/>
      <c r="M31" s="62"/>
      <c r="N31" s="36"/>
      <c r="P31" s="36"/>
    </row>
    <row r="32" customFormat="false" ht="12.75" hidden="false" customHeight="true" outlineLevel="0" collapsed="false">
      <c r="H32" s="62"/>
      <c r="I32" s="64" t="s">
        <v>27</v>
      </c>
      <c r="J32" s="64"/>
      <c r="K32" s="64"/>
      <c r="L32" s="64"/>
      <c r="M32" s="62"/>
    </row>
    <row r="33" customFormat="false" ht="12.75" hidden="false" customHeight="true" outlineLevel="0" collapsed="false">
      <c r="D33" s="66"/>
      <c r="E33" s="28"/>
      <c r="H33" s="67"/>
      <c r="I33" s="68"/>
      <c r="O33" s="1"/>
      <c r="P33" s="1"/>
    </row>
  </sheetData>
  <mergeCells count="6">
    <mergeCell ref="A1:P1"/>
    <mergeCell ref="A3:P3"/>
    <mergeCell ref="A4:P4"/>
    <mergeCell ref="A5:P5"/>
    <mergeCell ref="A6:P6"/>
    <mergeCell ref="I29:N29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5" zeroHeight="false" outlineLevelRow="0" outlineLevelCol="0"/>
  <cols>
    <col collapsed="false" customWidth="true" hidden="false" outlineLevel="0" max="13" min="1" style="44" width="9.27"/>
    <col collapsed="false" customWidth="true" hidden="false" outlineLevel="0" max="14" min="14" style="44" width="2"/>
    <col collapsed="false" customWidth="true" hidden="false" outlineLevel="0" max="15" min="15" style="44" width="13"/>
    <col collapsed="false" customWidth="true" hidden="false" outlineLevel="0" max="16" min="16" style="44" width="11.73"/>
    <col collapsed="false" customWidth="false" hidden="false" outlineLevel="0" max="16384" min="17" style="44" width="9.18"/>
  </cols>
  <sheetData>
    <row r="1" customFormat="false" ht="15" hidden="false" customHeight="false" outlineLevel="0" collapsed="false">
      <c r="A1" s="45" t="s">
        <v>3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5" hidden="false" customHeight="false" outlineLevel="0" collapsed="false">
      <c r="A2" s="4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5" hidden="false" customHeight="fals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5" hidden="false" customHeight="false" outlineLevel="0" collapsed="false">
      <c r="A4" s="48" t="s">
        <v>34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48" t="s">
        <v>4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16.5" hidden="false" customHeight="false" outlineLevel="0" collapsed="false">
      <c r="A7" s="53" t="s">
        <v>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 t="s">
        <v>6</v>
      </c>
      <c r="P7" s="52" t="s">
        <v>6</v>
      </c>
    </row>
    <row r="8" customFormat="false" ht="16.5" hidden="false" customHeight="false" outlineLevel="0" collapsed="false">
      <c r="A8" s="53" t="s">
        <v>7</v>
      </c>
      <c r="B8" s="53" t="s">
        <v>8</v>
      </c>
      <c r="C8" s="53" t="s">
        <v>9</v>
      </c>
      <c r="D8" s="53" t="s">
        <v>10</v>
      </c>
      <c r="E8" s="53" t="s">
        <v>11</v>
      </c>
      <c r="F8" s="53" t="s">
        <v>12</v>
      </c>
      <c r="G8" s="53" t="s">
        <v>13</v>
      </c>
      <c r="H8" s="53" t="s">
        <v>14</v>
      </c>
      <c r="I8" s="53" t="s">
        <v>15</v>
      </c>
      <c r="J8" s="53" t="s">
        <v>16</v>
      </c>
      <c r="K8" s="53" t="s">
        <v>17</v>
      </c>
      <c r="L8" s="53" t="s">
        <v>18</v>
      </c>
      <c r="M8" s="53" t="s">
        <v>19</v>
      </c>
      <c r="N8" s="53"/>
      <c r="O8" s="52" t="s">
        <v>20</v>
      </c>
      <c r="P8" s="52" t="s">
        <v>21</v>
      </c>
    </row>
    <row r="9" customFormat="false" ht="16.5" hidden="false" customHeight="false" outlineLevel="0" collapsed="false">
      <c r="A9" s="54" t="n">
        <v>2003</v>
      </c>
      <c r="B9" s="55" t="n">
        <v>63.5</v>
      </c>
      <c r="C9" s="55" t="n">
        <v>65.8</v>
      </c>
      <c r="D9" s="55" t="n">
        <v>67.4</v>
      </c>
      <c r="E9" s="55" t="n">
        <v>65.7</v>
      </c>
      <c r="F9" s="55" t="n">
        <v>66.7</v>
      </c>
      <c r="G9" s="55" t="n">
        <v>67.6</v>
      </c>
      <c r="H9" s="56" t="n">
        <v>65.9</v>
      </c>
      <c r="I9" s="55" t="n">
        <v>67.2</v>
      </c>
      <c r="J9" s="55" t="n">
        <v>67.8</v>
      </c>
      <c r="K9" s="57" t="n">
        <v>68.8</v>
      </c>
      <c r="L9" s="57" t="n">
        <v>68.6</v>
      </c>
      <c r="M9" s="56" t="n">
        <v>74.3</v>
      </c>
      <c r="N9" s="58"/>
      <c r="O9" s="59" t="n">
        <f aca="false">SUM(B9:M9)/12</f>
        <v>67.4416666666667</v>
      </c>
      <c r="P9" s="59" t="s">
        <v>22</v>
      </c>
    </row>
    <row r="10" customFormat="false" ht="16.5" hidden="false" customHeight="false" outlineLevel="0" collapsed="false">
      <c r="A10" s="54" t="n">
        <v>2004</v>
      </c>
      <c r="B10" s="55" t="n">
        <v>66.3</v>
      </c>
      <c r="C10" s="57" t="n">
        <v>68.1</v>
      </c>
      <c r="D10" s="56" t="n">
        <v>68.9</v>
      </c>
      <c r="E10" s="56" t="n">
        <v>67</v>
      </c>
      <c r="F10" s="55" t="n">
        <v>67.3</v>
      </c>
      <c r="G10" s="57" t="n">
        <v>68.3</v>
      </c>
      <c r="H10" s="56" t="n">
        <v>67.1</v>
      </c>
      <c r="I10" s="55" t="n">
        <v>67.3</v>
      </c>
      <c r="J10" s="56" t="n">
        <v>67.6</v>
      </c>
      <c r="K10" s="56" t="n">
        <v>68.6</v>
      </c>
      <c r="L10" s="56" t="n">
        <v>68</v>
      </c>
      <c r="M10" s="57" t="n">
        <v>74.2</v>
      </c>
      <c r="N10" s="60"/>
      <c r="O10" s="59" t="n">
        <f aca="false">SUM(B10:M10)/12</f>
        <v>68.225</v>
      </c>
      <c r="P10" s="59" t="n">
        <f aca="false">(SUM(H9:M9)+SUM(B10:G10))/12</f>
        <v>68.2083333333333</v>
      </c>
    </row>
    <row r="11" customFormat="false" ht="16.5" hidden="false" customHeight="false" outlineLevel="0" collapsed="false">
      <c r="A11" s="54" t="n">
        <v>2005</v>
      </c>
      <c r="B11" s="55" t="n">
        <v>64.1</v>
      </c>
      <c r="C11" s="56" t="n">
        <v>66</v>
      </c>
      <c r="D11" s="56" t="n">
        <v>66.7</v>
      </c>
      <c r="E11" s="57" t="n">
        <v>65.3</v>
      </c>
      <c r="F11" s="55" t="n">
        <v>65</v>
      </c>
      <c r="G11" s="57" t="n">
        <v>64.7</v>
      </c>
      <c r="H11" s="57" t="n">
        <v>62.6</v>
      </c>
      <c r="I11" s="56" t="n">
        <v>63</v>
      </c>
      <c r="J11" s="57" t="n">
        <v>63.7</v>
      </c>
      <c r="K11" s="57" t="n">
        <v>63.1</v>
      </c>
      <c r="L11" s="57" t="n">
        <v>64.1</v>
      </c>
      <c r="M11" s="57" t="n">
        <v>68.9</v>
      </c>
      <c r="N11" s="60"/>
      <c r="O11" s="59" t="n">
        <f aca="false">SUM(B11:M11)/12</f>
        <v>64.7666666666667</v>
      </c>
      <c r="P11" s="59" t="n">
        <f aca="false">(SUM(H10:M10)+SUM(B11:G11))/12</f>
        <v>67.05</v>
      </c>
    </row>
    <row r="12" customFormat="false" ht="16.5" hidden="false" customHeight="false" outlineLevel="0" collapsed="false">
      <c r="A12" s="54" t="n">
        <v>2006</v>
      </c>
      <c r="B12" s="55" t="n">
        <v>63.3</v>
      </c>
      <c r="C12" s="55" t="n">
        <v>65.1</v>
      </c>
      <c r="D12" s="56" t="n">
        <v>65.8</v>
      </c>
      <c r="E12" s="56" t="n">
        <v>64.5</v>
      </c>
      <c r="F12" s="55" t="n">
        <v>65.1</v>
      </c>
      <c r="G12" s="56" t="n">
        <v>65.3</v>
      </c>
      <c r="H12" s="56" t="n">
        <v>63.6</v>
      </c>
      <c r="I12" s="56" t="n">
        <v>63.7</v>
      </c>
      <c r="J12" s="56" t="n">
        <v>63.5</v>
      </c>
      <c r="K12" s="56" t="n">
        <v>63.6</v>
      </c>
      <c r="L12" s="56" t="n">
        <v>64.2</v>
      </c>
      <c r="M12" s="56" t="n">
        <v>67.1</v>
      </c>
      <c r="N12" s="58"/>
      <c r="O12" s="59" t="n">
        <f aca="false">SUM(B12:M12)/12</f>
        <v>64.5666666666667</v>
      </c>
      <c r="P12" s="59" t="n">
        <f aca="false">(SUM(H11:M11)+SUM(B12:G12))/12</f>
        <v>64.5416666666667</v>
      </c>
    </row>
    <row r="13" customFormat="false" ht="16.5" hidden="false" customHeight="false" outlineLevel="0" collapsed="false">
      <c r="A13" s="54" t="n">
        <v>2007</v>
      </c>
      <c r="B13" s="55" t="n">
        <v>61.5</v>
      </c>
      <c r="C13" s="55" t="n">
        <v>62.9</v>
      </c>
      <c r="D13" s="56" t="n">
        <v>63</v>
      </c>
      <c r="E13" s="56" t="n">
        <v>61.9</v>
      </c>
      <c r="F13" s="55" t="n">
        <v>62.3</v>
      </c>
      <c r="G13" s="56" t="n">
        <v>61.6</v>
      </c>
      <c r="H13" s="56" t="n">
        <v>60.5</v>
      </c>
      <c r="I13" s="56" t="n">
        <v>60.6</v>
      </c>
      <c r="J13" s="56" t="n">
        <v>61</v>
      </c>
      <c r="K13" s="57" t="n">
        <v>60.8</v>
      </c>
      <c r="L13" s="56" t="n">
        <v>61</v>
      </c>
      <c r="M13" s="56" t="n">
        <v>63</v>
      </c>
      <c r="N13" s="58"/>
      <c r="O13" s="59" t="n">
        <f aca="false">SUM(B13:M13)/12</f>
        <v>61.675</v>
      </c>
      <c r="P13" s="59" t="n">
        <f aca="false">(SUM(H12:M12)+SUM(B13:G13))/12</f>
        <v>63.2416666666667</v>
      </c>
    </row>
    <row r="14" customFormat="false" ht="16.5" hidden="false" customHeight="false" outlineLevel="0" collapsed="false">
      <c r="A14" s="57" t="n">
        <v>2008</v>
      </c>
      <c r="B14" s="56" t="n">
        <v>54.9</v>
      </c>
      <c r="C14" s="56" t="n">
        <v>56</v>
      </c>
      <c r="D14" s="57" t="n">
        <v>56.2</v>
      </c>
      <c r="E14" s="56" t="n">
        <v>55.7</v>
      </c>
      <c r="F14" s="57" t="n">
        <v>55.7</v>
      </c>
      <c r="G14" s="56" t="n">
        <v>55.3</v>
      </c>
      <c r="H14" s="57" t="n">
        <v>53.5</v>
      </c>
      <c r="I14" s="56" t="n">
        <v>53</v>
      </c>
      <c r="J14" s="56" t="n">
        <v>52.2</v>
      </c>
      <c r="K14" s="56" t="n">
        <v>51.4</v>
      </c>
      <c r="L14" s="56" t="n">
        <v>51.1</v>
      </c>
      <c r="M14" s="56" t="n">
        <v>55.8</v>
      </c>
      <c r="N14" s="57"/>
      <c r="O14" s="59" t="n">
        <f aca="false">SUM(B14:M14)/12</f>
        <v>54.2333333333333</v>
      </c>
      <c r="P14" s="59" t="n">
        <f aca="false">(SUM(H13:M13)+SUM(B14:G14))/12</f>
        <v>58.3916666666667</v>
      </c>
    </row>
    <row r="15" customFormat="false" ht="16.5" hidden="false" customHeight="false" outlineLevel="0" collapsed="false">
      <c r="A15" s="57" t="n">
        <v>2009</v>
      </c>
      <c r="B15" s="56" t="n">
        <v>45.6</v>
      </c>
      <c r="C15" s="57" t="n">
        <v>45.3</v>
      </c>
      <c r="D15" s="57" t="n">
        <v>44.8</v>
      </c>
      <c r="E15" s="28" t="n">
        <v>42.4</v>
      </c>
      <c r="F15" s="56" t="n">
        <v>41.2</v>
      </c>
      <c r="G15" s="57" t="n">
        <v>40.6</v>
      </c>
      <c r="H15" s="57" t="n">
        <v>39.4</v>
      </c>
      <c r="I15" s="56" t="n">
        <v>38.1</v>
      </c>
      <c r="J15" s="56" t="n">
        <v>37.2</v>
      </c>
      <c r="K15" s="57" t="n">
        <v>36.5</v>
      </c>
      <c r="L15" s="56" t="n">
        <v>36</v>
      </c>
      <c r="M15" s="57" t="n">
        <v>40.4</v>
      </c>
      <c r="N15" s="57"/>
      <c r="O15" s="59" t="n">
        <f aca="false">SUM(B15:M15)/12</f>
        <v>40.625</v>
      </c>
      <c r="P15" s="59" t="n">
        <f aca="false">(SUM(H14:M14)+SUM(B15:G15))/12</f>
        <v>48.075</v>
      </c>
    </row>
    <row r="16" customFormat="false" ht="16.5" hidden="false" customHeight="false" outlineLevel="0" collapsed="false">
      <c r="A16" s="57" t="n">
        <v>2010</v>
      </c>
      <c r="B16" s="56" t="n">
        <v>33.2</v>
      </c>
      <c r="C16" s="57" t="n">
        <v>33.7</v>
      </c>
      <c r="D16" s="57" t="n">
        <v>33.6</v>
      </c>
      <c r="E16" s="56" t="n">
        <v>32.7</v>
      </c>
      <c r="F16" s="57" t="n">
        <v>32.7</v>
      </c>
      <c r="G16" s="56" t="n">
        <v>32.5</v>
      </c>
      <c r="H16" s="57" t="n">
        <v>31.4</v>
      </c>
      <c r="I16" s="56" t="n">
        <v>31</v>
      </c>
      <c r="J16" s="56" t="n">
        <v>30.9</v>
      </c>
      <c r="K16" s="56" t="n">
        <v>31.2</v>
      </c>
      <c r="L16" s="57" t="n">
        <v>31.7</v>
      </c>
      <c r="M16" s="57" t="n">
        <v>35.5</v>
      </c>
      <c r="N16" s="57"/>
      <c r="O16" s="59" t="n">
        <f aca="false">SUM(B16:M16)/12</f>
        <v>32.5083333333333</v>
      </c>
      <c r="P16" s="59" t="n">
        <f aca="false">(SUM(H15:M15)+SUM(B16:G16))/12</f>
        <v>35.5</v>
      </c>
    </row>
    <row r="17" customFormat="false" ht="16.5" hidden="false" customHeight="false" outlineLevel="0" collapsed="false">
      <c r="A17" s="57" t="n">
        <v>2011</v>
      </c>
      <c r="B17" s="56" t="n">
        <v>30</v>
      </c>
      <c r="C17" s="57" t="n">
        <v>30.6</v>
      </c>
      <c r="D17" s="56" t="n">
        <v>30.9</v>
      </c>
      <c r="E17" s="57" t="n">
        <v>30.8</v>
      </c>
      <c r="F17" s="57" t="n">
        <v>30.7</v>
      </c>
      <c r="G17" s="56" t="n">
        <v>31</v>
      </c>
      <c r="H17" s="56" t="n">
        <v>31.4</v>
      </c>
      <c r="I17" s="56" t="n">
        <v>31.7</v>
      </c>
      <c r="J17" s="57" t="n">
        <v>32.2</v>
      </c>
      <c r="K17" s="57" t="n">
        <v>33.3</v>
      </c>
      <c r="L17" s="56" t="n">
        <v>34.1</v>
      </c>
      <c r="M17" s="57" t="n">
        <v>37.3</v>
      </c>
      <c r="N17" s="57"/>
      <c r="O17" s="59" t="n">
        <f aca="false">SUM(B17:M17)/12</f>
        <v>32</v>
      </c>
      <c r="P17" s="59" t="n">
        <f aca="false">(SUM(H16:M16)+SUM(B17:G17))/12</f>
        <v>31.3083333333333</v>
      </c>
    </row>
    <row r="18" customFormat="false" ht="16.5" hidden="false" customHeight="false" outlineLevel="0" collapsed="false">
      <c r="A18" s="57" t="n">
        <v>2012</v>
      </c>
      <c r="B18" s="57" t="n">
        <v>33.4</v>
      </c>
      <c r="C18" s="57" t="n">
        <v>34.2</v>
      </c>
      <c r="D18" s="56" t="n">
        <v>35</v>
      </c>
      <c r="E18" s="56" t="n">
        <v>35.9</v>
      </c>
      <c r="F18" s="57" t="n">
        <v>36.4</v>
      </c>
      <c r="G18" s="57" t="n">
        <v>37.1</v>
      </c>
      <c r="H18" s="56" t="n">
        <v>36</v>
      </c>
      <c r="I18" s="56" t="n">
        <v>35.7</v>
      </c>
      <c r="J18" s="57" t="n">
        <v>35.5</v>
      </c>
      <c r="K18" s="57" t="n">
        <v>34.9</v>
      </c>
      <c r="L18" s="56" t="n">
        <v>34.7</v>
      </c>
      <c r="M18" s="57" t="n">
        <v>38.1</v>
      </c>
      <c r="N18" s="57"/>
      <c r="O18" s="59" t="n">
        <f aca="false">SUM(B18:M18)/12</f>
        <v>35.575</v>
      </c>
      <c r="P18" s="59" t="n">
        <f aca="false">(SUM(H17:M17)+SUM(B18:G18))/12</f>
        <v>34.3333333333333</v>
      </c>
    </row>
    <row r="19" customFormat="false" ht="16.5" hidden="false" customHeight="false" outlineLevel="0" collapsed="false">
      <c r="A19" s="57" t="n">
        <v>2013</v>
      </c>
      <c r="B19" s="57" t="n">
        <v>31.8</v>
      </c>
      <c r="C19" s="56" t="n">
        <v>31.2</v>
      </c>
      <c r="D19" s="56" t="n">
        <v>31.2</v>
      </c>
      <c r="E19" s="56" t="n">
        <v>29</v>
      </c>
      <c r="F19" s="57" t="n">
        <v>28.6</v>
      </c>
      <c r="G19" s="56" t="n">
        <v>28.8</v>
      </c>
      <c r="H19" s="56" t="n">
        <v>28.1</v>
      </c>
      <c r="I19" s="56" t="n">
        <v>28.2</v>
      </c>
      <c r="J19" s="57" t="n">
        <v>28.1</v>
      </c>
      <c r="K19" s="57" t="n">
        <v>28.1</v>
      </c>
      <c r="L19" s="56" t="n">
        <v>27.8</v>
      </c>
      <c r="M19" s="57" t="n">
        <v>31.3</v>
      </c>
      <c r="N19" s="57"/>
      <c r="O19" s="59" t="n">
        <f aca="false">SUM(B19:M19)/12</f>
        <v>29.35</v>
      </c>
      <c r="P19" s="59" t="n">
        <f aca="false">(SUM(H18:M18)+SUM(B19:G19))/12</f>
        <v>32.9583333333333</v>
      </c>
    </row>
    <row r="20" customFormat="false" ht="16.5" hidden="false" customHeight="false" outlineLevel="0" collapsed="false">
      <c r="A20" s="57" t="n">
        <v>2014</v>
      </c>
      <c r="B20" s="57" t="n">
        <v>26.2</v>
      </c>
      <c r="C20" s="56" t="n">
        <v>26.3</v>
      </c>
      <c r="D20" s="56" t="n">
        <v>27</v>
      </c>
      <c r="E20" s="57" t="n">
        <v>26.6</v>
      </c>
      <c r="F20" s="56" t="n">
        <v>26.7</v>
      </c>
      <c r="G20" s="57" t="n">
        <v>27.2</v>
      </c>
      <c r="H20" s="56" t="n">
        <v>26.5</v>
      </c>
      <c r="I20" s="57" t="n">
        <v>26.3</v>
      </c>
      <c r="J20" s="57" t="n">
        <v>26.5</v>
      </c>
      <c r="K20" s="56" t="n">
        <v>27</v>
      </c>
      <c r="L20" s="56" t="n">
        <v>27.4</v>
      </c>
      <c r="M20" s="57" t="n">
        <v>29.9</v>
      </c>
      <c r="N20" s="57"/>
      <c r="O20" s="59" t="n">
        <f aca="false">SUM(B20:M20)/12</f>
        <v>26.9666666666667</v>
      </c>
      <c r="P20" s="59" t="n">
        <f aca="false">(SUM(H19:M19)+SUM(B20:G20))/12</f>
        <v>27.6333333333333</v>
      </c>
    </row>
    <row r="21" customFormat="false" ht="16.5" hidden="false" customHeight="false" outlineLevel="0" collapsed="false">
      <c r="A21" s="57" t="n">
        <v>2015</v>
      </c>
      <c r="B21" s="56" t="n">
        <v>25.3</v>
      </c>
      <c r="C21" s="56" t="n">
        <v>25.4</v>
      </c>
      <c r="D21" s="56" t="n">
        <v>25.8</v>
      </c>
      <c r="E21" s="57" t="n">
        <v>24.9</v>
      </c>
      <c r="F21" s="56" t="n">
        <v>25</v>
      </c>
      <c r="G21" s="56" t="n">
        <v>25</v>
      </c>
      <c r="H21" s="56" t="n">
        <v>24.1</v>
      </c>
      <c r="I21" s="56" t="n">
        <v>23.5</v>
      </c>
      <c r="J21" s="56" t="n">
        <v>23.6</v>
      </c>
      <c r="K21" s="57" t="n">
        <v>24.2</v>
      </c>
      <c r="L21" s="57" t="n">
        <v>24.2</v>
      </c>
      <c r="M21" s="57" t="n">
        <v>26.7</v>
      </c>
      <c r="N21" s="57"/>
      <c r="O21" s="59" t="n">
        <f aca="false">SUM(B21:M21)/12</f>
        <v>24.8083333333333</v>
      </c>
      <c r="P21" s="59" t="n">
        <f aca="false">(SUM(H20:M20)+SUM(B21:G21))/12</f>
        <v>26.25</v>
      </c>
    </row>
    <row r="22" customFormat="false" ht="16.5" hidden="false" customHeight="false" outlineLevel="0" collapsed="false">
      <c r="A22" s="57" t="n">
        <v>2016</v>
      </c>
      <c r="B22" s="56" t="n">
        <v>22.1</v>
      </c>
      <c r="C22" s="56" t="n">
        <v>22.1</v>
      </c>
      <c r="D22" s="28" t="n">
        <v>22.7</v>
      </c>
      <c r="E22" s="56" t="n">
        <v>22.5</v>
      </c>
      <c r="F22" s="57" t="n">
        <v>22.6</v>
      </c>
      <c r="G22" s="56" t="n">
        <v>23</v>
      </c>
      <c r="H22" s="56" t="n">
        <v>22.4</v>
      </c>
      <c r="I22" s="57" t="n">
        <v>22.3</v>
      </c>
      <c r="J22" s="57" t="n">
        <v>22.5</v>
      </c>
      <c r="K22" s="57" t="n">
        <v>22.8</v>
      </c>
      <c r="L22" s="57" t="n">
        <v>22.9</v>
      </c>
      <c r="M22" s="56" t="n">
        <v>24.4</v>
      </c>
      <c r="N22" s="57"/>
      <c r="O22" s="59" t="n">
        <f aca="false">SUM(B22:M22)/12</f>
        <v>22.6916666666667</v>
      </c>
      <c r="P22" s="59" t="n">
        <f aca="false">(SUM(H21:M21)+SUM(B22:G22))/12</f>
        <v>23.4416666666667</v>
      </c>
    </row>
    <row r="23" customFormat="false" ht="16.5" hidden="false" customHeight="false" outlineLevel="0" collapsed="false">
      <c r="A23" s="57" t="n">
        <v>2017</v>
      </c>
      <c r="B23" s="56" t="n">
        <v>20.6</v>
      </c>
      <c r="C23" s="56" t="n">
        <v>20.5</v>
      </c>
      <c r="D23" s="28" t="n">
        <v>20.6</v>
      </c>
      <c r="E23" s="56" t="n">
        <v>20.4</v>
      </c>
      <c r="F23" s="57" t="n">
        <v>20.3</v>
      </c>
      <c r="G23" s="56" t="n">
        <v>20.9</v>
      </c>
      <c r="H23" s="56" t="n">
        <v>20.2</v>
      </c>
      <c r="I23" s="57" t="n">
        <v>20.2</v>
      </c>
      <c r="J23" s="57" t="n">
        <v>20.5</v>
      </c>
      <c r="K23" s="56" t="n">
        <v>19.7</v>
      </c>
      <c r="L23" s="57" t="n">
        <v>20.5</v>
      </c>
      <c r="M23" s="56" t="n">
        <v>21.6</v>
      </c>
      <c r="N23" s="57"/>
      <c r="O23" s="59" t="n">
        <f aca="false">SUM(B23:M23)/12</f>
        <v>20.5</v>
      </c>
      <c r="P23" s="59" t="n">
        <f aca="false">(SUM(H22:M22)+SUM(B23:G23))/12</f>
        <v>21.7166666666667</v>
      </c>
    </row>
    <row r="24" customFormat="false" ht="16.5" hidden="false" customHeight="false" outlineLevel="0" collapsed="false">
      <c r="A24" s="57" t="n">
        <v>2018</v>
      </c>
      <c r="B24" s="56" t="n">
        <v>19.1</v>
      </c>
      <c r="C24" s="56" t="n">
        <v>19.7</v>
      </c>
      <c r="D24" s="28" t="n">
        <v>20.4</v>
      </c>
      <c r="E24" s="56" t="n">
        <v>20</v>
      </c>
      <c r="F24" s="57" t="n">
        <v>20.2</v>
      </c>
      <c r="G24" s="56" t="n">
        <v>20</v>
      </c>
      <c r="H24" s="56" t="n">
        <v>19.7</v>
      </c>
      <c r="I24" s="56" t="n">
        <v>20</v>
      </c>
      <c r="J24" s="57" t="n">
        <v>19.8</v>
      </c>
      <c r="K24" s="56" t="n">
        <v>19.7</v>
      </c>
      <c r="L24" s="61" t="s">
        <v>23</v>
      </c>
      <c r="M24" s="56"/>
      <c r="N24" s="57"/>
      <c r="O24" s="59"/>
      <c r="P24" s="59" t="n">
        <f aca="false">(SUM(H23:M23)+SUM(B24:G24))/12</f>
        <v>20.175</v>
      </c>
    </row>
    <row r="25" customFormat="false" ht="15.75" hidden="false" customHeight="true" outlineLevel="0" collapsed="false">
      <c r="A25" s="57"/>
      <c r="B25" s="57"/>
      <c r="C25" s="60"/>
      <c r="D25" s="57"/>
      <c r="E25" s="57"/>
      <c r="F25" s="57"/>
      <c r="G25" s="57"/>
      <c r="H25" s="57"/>
      <c r="I25" s="7"/>
      <c r="J25" s="7"/>
      <c r="K25" s="7"/>
      <c r="L25" s="7"/>
      <c r="M25" s="7"/>
      <c r="N25" s="7"/>
      <c r="O25" s="7"/>
      <c r="P25" s="57"/>
      <c r="W25" s="57"/>
    </row>
    <row r="26" customFormat="false" ht="15" hidden="false" customHeight="false" outlineLevel="0" collapsed="false">
      <c r="A26" s="63" t="s">
        <v>24</v>
      </c>
      <c r="B26" s="64"/>
      <c r="C26" s="64"/>
      <c r="D26" s="47"/>
      <c r="E26" s="47"/>
      <c r="F26" s="47"/>
      <c r="G26" s="62"/>
      <c r="P26" s="62"/>
      <c r="W26" s="62"/>
    </row>
    <row r="27" customFormat="false" ht="15" hidden="false" customHeight="false" outlineLevel="0" collapsed="false">
      <c r="A27" s="64" t="s">
        <v>30</v>
      </c>
      <c r="B27" s="62"/>
      <c r="C27" s="62"/>
      <c r="D27" s="62"/>
      <c r="E27" s="62"/>
      <c r="F27" s="62"/>
      <c r="L27" s="63" t="s">
        <v>31</v>
      </c>
      <c r="W27" s="62"/>
    </row>
    <row r="28" customFormat="false" ht="15" hidden="false" customHeight="false" outlineLevel="0" collapsed="false">
      <c r="N28" s="65"/>
      <c r="O28" s="65"/>
    </row>
    <row r="29" customFormat="false" ht="15.75" hidden="false" customHeight="true" outlineLevel="0" collapsed="false">
      <c r="I29" s="40"/>
      <c r="J29" s="40"/>
      <c r="K29" s="40"/>
      <c r="L29" s="40"/>
      <c r="M29" s="40"/>
      <c r="N29" s="40"/>
      <c r="O29" s="34"/>
    </row>
    <row r="30" customFormat="false" ht="15.75" hidden="false" customHeight="true" outlineLevel="0" collapsed="false">
      <c r="I30" s="34"/>
      <c r="N30" s="34"/>
      <c r="O30" s="34"/>
      <c r="P30" s="34"/>
    </row>
    <row r="31" customFormat="false" ht="15.75" hidden="false" customHeight="true" outlineLevel="0" collapsed="false">
      <c r="H31" s="34" t="s">
        <v>25</v>
      </c>
      <c r="I31" s="34"/>
      <c r="J31" s="34"/>
      <c r="K31" s="34"/>
      <c r="L31" s="34"/>
      <c r="M31" s="34"/>
      <c r="N31" s="36"/>
      <c r="O31" s="36"/>
      <c r="P31" s="36"/>
    </row>
    <row r="32" customFormat="false" ht="12.75" hidden="false" customHeight="true" outlineLevel="0" collapsed="false">
      <c r="H32" s="62"/>
      <c r="I32" s="34" t="s">
        <v>32</v>
      </c>
      <c r="J32" s="34"/>
      <c r="K32" s="34"/>
      <c r="L32" s="34"/>
      <c r="M32" s="62"/>
    </row>
    <row r="33" customFormat="false" ht="12.75" hidden="false" customHeight="true" outlineLevel="0" collapsed="false">
      <c r="D33" s="66"/>
      <c r="E33" s="28"/>
      <c r="H33" s="62"/>
      <c r="I33" s="64" t="s">
        <v>27</v>
      </c>
      <c r="J33" s="64"/>
      <c r="K33" s="64"/>
      <c r="L33" s="64"/>
      <c r="M33" s="62"/>
      <c r="O33" s="1"/>
      <c r="P33" s="1"/>
    </row>
  </sheetData>
  <mergeCells count="6">
    <mergeCell ref="A1:P1"/>
    <mergeCell ref="A3:P3"/>
    <mergeCell ref="A4:P4"/>
    <mergeCell ref="A5:P5"/>
    <mergeCell ref="A6:P6"/>
    <mergeCell ref="I29:N29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1.82"/>
    <col collapsed="false" customWidth="true" hidden="false" outlineLevel="0" max="15" min="15" style="0" width="12.27"/>
    <col collapsed="false" customWidth="true" hidden="false" outlineLevel="0" max="16" min="16" style="0" width="10.73"/>
  </cols>
  <sheetData>
    <row r="1" customFormat="false" ht="15" hidden="false" customHeight="false" outlineLevel="0" collapsed="false">
      <c r="A1" s="69" t="s">
        <v>3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5" hidden="false" customHeight="false" outlineLevel="0" collapsed="false">
      <c r="A3" s="69" t="s">
        <v>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5" hidden="false" customHeight="false" outlineLevel="0" collapsed="false">
      <c r="A4" s="69" t="s">
        <v>3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69" t="s">
        <v>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s="7" customFormat="true" ht="16.5" hidden="false" customHeight="false" outlineLevel="0" collapsed="false">
      <c r="A7" s="71" t="s">
        <v>5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 t="s">
        <v>6</v>
      </c>
      <c r="P7" s="73" t="s">
        <v>6</v>
      </c>
    </row>
    <row r="8" s="7" customFormat="true" ht="16.5" hidden="false" customHeight="false" outlineLevel="0" collapsed="false">
      <c r="A8" s="74" t="s">
        <v>7</v>
      </c>
      <c r="B8" s="74" t="s">
        <v>8</v>
      </c>
      <c r="C8" s="74" t="s">
        <v>9</v>
      </c>
      <c r="D8" s="74" t="s">
        <v>10</v>
      </c>
      <c r="E8" s="74" t="s">
        <v>11</v>
      </c>
      <c r="F8" s="74" t="s">
        <v>12</v>
      </c>
      <c r="G8" s="74" t="s">
        <v>13</v>
      </c>
      <c r="H8" s="74" t="s">
        <v>14</v>
      </c>
      <c r="I8" s="74" t="s">
        <v>15</v>
      </c>
      <c r="J8" s="74" t="s">
        <v>16</v>
      </c>
      <c r="K8" s="74" t="s">
        <v>17</v>
      </c>
      <c r="L8" s="74" t="s">
        <v>18</v>
      </c>
      <c r="M8" s="74" t="s">
        <v>19</v>
      </c>
      <c r="N8" s="74"/>
      <c r="O8" s="73" t="s">
        <v>20</v>
      </c>
      <c r="P8" s="73" t="s">
        <v>21</v>
      </c>
    </row>
    <row r="9" s="7" customFormat="true" ht="16.5" hidden="false" customHeight="false" outlineLevel="0" collapsed="false">
      <c r="A9" s="75" t="n">
        <v>1990</v>
      </c>
      <c r="B9" s="75" t="n">
        <v>157.3</v>
      </c>
      <c r="C9" s="75" t="n">
        <v>160.7</v>
      </c>
      <c r="D9" s="75" t="n">
        <v>161.3</v>
      </c>
      <c r="E9" s="75" t="n">
        <v>160.8</v>
      </c>
      <c r="F9" s="75" t="n">
        <v>159.6</v>
      </c>
      <c r="G9" s="76" t="n">
        <v>158</v>
      </c>
      <c r="H9" s="75" t="n">
        <v>157.2</v>
      </c>
      <c r="I9" s="75" t="n">
        <v>156.8</v>
      </c>
      <c r="J9" s="75" t="n">
        <v>157.1</v>
      </c>
      <c r="K9" s="75" t="n">
        <v>159.2</v>
      </c>
      <c r="L9" s="75" t="n">
        <v>158.4</v>
      </c>
      <c r="M9" s="75" t="n">
        <v>157.9</v>
      </c>
      <c r="N9" s="75"/>
      <c r="O9" s="15" t="n">
        <f aca="false">SUM(B9:M9)/12</f>
        <v>158.691666666667</v>
      </c>
      <c r="P9" s="77" t="s">
        <v>22</v>
      </c>
    </row>
    <row r="10" s="7" customFormat="true" ht="16.5" hidden="false" customHeight="false" outlineLevel="0" collapsed="false">
      <c r="A10" s="75" t="n">
        <v>1991</v>
      </c>
      <c r="B10" s="75" t="n">
        <v>152.6</v>
      </c>
      <c r="C10" s="75" t="n">
        <v>153.9</v>
      </c>
      <c r="D10" s="75" t="n">
        <v>153.4</v>
      </c>
      <c r="E10" s="75" t="n">
        <v>152.6</v>
      </c>
      <c r="F10" s="75" t="n">
        <v>153.2</v>
      </c>
      <c r="G10" s="75" t="n">
        <v>152.7</v>
      </c>
      <c r="H10" s="75" t="n">
        <v>152.4</v>
      </c>
      <c r="I10" s="75" t="n">
        <v>152.7</v>
      </c>
      <c r="J10" s="75" t="n">
        <v>154.3</v>
      </c>
      <c r="K10" s="75" t="n">
        <v>155.1</v>
      </c>
      <c r="L10" s="75" t="n">
        <v>156.4</v>
      </c>
      <c r="M10" s="75" t="n">
        <v>156.9</v>
      </c>
      <c r="N10" s="75"/>
      <c r="O10" s="76" t="n">
        <v>153.85</v>
      </c>
      <c r="P10" s="15" t="n">
        <f aca="false">(SUM(H9:M9)+SUM(B10:G10))/12</f>
        <v>155.416666666667</v>
      </c>
    </row>
    <row r="11" s="7" customFormat="true" ht="16.5" hidden="false" customHeight="false" outlineLevel="0" collapsed="false">
      <c r="A11" s="75" t="n">
        <v>1992</v>
      </c>
      <c r="B11" s="75" t="n">
        <v>152.3</v>
      </c>
      <c r="C11" s="75" t="n">
        <v>153.5</v>
      </c>
      <c r="D11" s="75" t="n">
        <v>154.9</v>
      </c>
      <c r="E11" s="75" t="n">
        <v>154.5</v>
      </c>
      <c r="F11" s="75" t="n">
        <v>154.8</v>
      </c>
      <c r="G11" s="75" t="n">
        <v>154.9</v>
      </c>
      <c r="H11" s="76" t="n">
        <v>153</v>
      </c>
      <c r="I11" s="75" t="n">
        <v>153.4</v>
      </c>
      <c r="J11" s="76" t="n">
        <v>154</v>
      </c>
      <c r="K11" s="75" t="n">
        <v>155.7</v>
      </c>
      <c r="L11" s="75" t="n">
        <v>156.2</v>
      </c>
      <c r="M11" s="75" t="n">
        <v>157.3</v>
      </c>
      <c r="N11" s="75"/>
      <c r="O11" s="76" t="n">
        <v>154.541666666667</v>
      </c>
      <c r="P11" s="15" t="n">
        <f aca="false">(SUM(H10:M10)+SUM(B11:G11))/12</f>
        <v>154.391666666667</v>
      </c>
    </row>
    <row r="12" s="7" customFormat="true" ht="16.5" hidden="false" customHeight="false" outlineLevel="0" collapsed="false">
      <c r="A12" s="75" t="n">
        <v>1993</v>
      </c>
      <c r="B12" s="75" t="n">
        <v>153.6</v>
      </c>
      <c r="C12" s="75" t="n">
        <v>154.7</v>
      </c>
      <c r="D12" s="75" t="n">
        <v>155.5</v>
      </c>
      <c r="E12" s="75" t="n">
        <v>155.5</v>
      </c>
      <c r="F12" s="75" t="n">
        <v>156.4</v>
      </c>
      <c r="G12" s="75" t="n">
        <v>156.2</v>
      </c>
      <c r="H12" s="75" t="n">
        <v>155.3</v>
      </c>
      <c r="I12" s="75" t="n">
        <v>156.5</v>
      </c>
      <c r="J12" s="75" t="n">
        <v>156.9</v>
      </c>
      <c r="K12" s="75" t="n">
        <v>153.9</v>
      </c>
      <c r="L12" s="75" t="n">
        <v>154.5</v>
      </c>
      <c r="M12" s="75" t="n">
        <v>155.5</v>
      </c>
      <c r="N12" s="75"/>
      <c r="O12" s="76" t="n">
        <v>155.375</v>
      </c>
      <c r="P12" s="15" t="n">
        <f aca="false">(SUM(H11:M11)+SUM(B12:G12))/12</f>
        <v>155.125</v>
      </c>
    </row>
    <row r="13" s="7" customFormat="true" ht="16.5" hidden="false" customHeight="false" outlineLevel="0" collapsed="false">
      <c r="A13" s="75" t="n">
        <v>1994</v>
      </c>
      <c r="B13" s="75" t="n">
        <v>152.7</v>
      </c>
      <c r="C13" s="75" t="n">
        <v>154.1</v>
      </c>
      <c r="D13" s="75" t="n">
        <v>154.4</v>
      </c>
      <c r="E13" s="75" t="n">
        <v>155.2</v>
      </c>
      <c r="F13" s="75" t="n">
        <v>155.4</v>
      </c>
      <c r="G13" s="75" t="n">
        <v>155.7</v>
      </c>
      <c r="H13" s="75" t="n">
        <v>153.8</v>
      </c>
      <c r="I13" s="75" t="n">
        <v>155.2</v>
      </c>
      <c r="J13" s="75" t="n">
        <v>156.4</v>
      </c>
      <c r="K13" s="75" t="n">
        <v>157.9</v>
      </c>
      <c r="L13" s="75" t="n">
        <v>157.7</v>
      </c>
      <c r="M13" s="75" t="n">
        <v>158.6</v>
      </c>
      <c r="N13" s="75"/>
      <c r="O13" s="76" t="n">
        <v>155.591666666667</v>
      </c>
      <c r="P13" s="15" t="n">
        <f aca="false">(SUM(H12:M12)+SUM(B13:G13))/12</f>
        <v>155.008333333333</v>
      </c>
    </row>
    <row r="14" s="7" customFormat="true" ht="16.5" hidden="false" customHeight="false" outlineLevel="0" collapsed="false">
      <c r="A14" s="75" t="n">
        <v>1995</v>
      </c>
      <c r="B14" s="75" t="n">
        <v>157.5</v>
      </c>
      <c r="C14" s="75" t="n">
        <v>158.8</v>
      </c>
      <c r="D14" s="75" t="n">
        <v>159.8</v>
      </c>
      <c r="E14" s="75" t="n">
        <v>158.6</v>
      </c>
      <c r="F14" s="75" t="n">
        <v>158.8</v>
      </c>
      <c r="G14" s="75" t="n">
        <v>158.4</v>
      </c>
      <c r="H14" s="75" t="n">
        <v>158.1</v>
      </c>
      <c r="I14" s="75" t="n">
        <v>158.2</v>
      </c>
      <c r="J14" s="75" t="n">
        <v>158.7</v>
      </c>
      <c r="K14" s="75" t="n">
        <v>159.8</v>
      </c>
      <c r="L14" s="75" t="n">
        <v>160.2</v>
      </c>
      <c r="M14" s="75" t="n">
        <v>161.6</v>
      </c>
      <c r="N14" s="75"/>
      <c r="O14" s="76" t="n">
        <v>159.041666666667</v>
      </c>
      <c r="P14" s="15" t="n">
        <f aca="false">(SUM(H13:M13)+SUM(B14:G14))/12</f>
        <v>157.625</v>
      </c>
    </row>
    <row r="15" s="7" customFormat="true" ht="16.5" hidden="false" customHeight="false" outlineLevel="0" collapsed="false">
      <c r="A15" s="75" t="n">
        <v>1996</v>
      </c>
      <c r="B15" s="75" t="n">
        <v>158.7</v>
      </c>
      <c r="C15" s="75" t="n">
        <v>156.5</v>
      </c>
      <c r="D15" s="75" t="n">
        <v>156.2</v>
      </c>
      <c r="E15" s="76" t="n">
        <v>158</v>
      </c>
      <c r="F15" s="75" t="n">
        <v>158.6</v>
      </c>
      <c r="G15" s="75" t="n">
        <v>158.1</v>
      </c>
      <c r="H15" s="75" t="n">
        <v>155.7</v>
      </c>
      <c r="I15" s="75" t="n">
        <v>157.3</v>
      </c>
      <c r="J15" s="75" t="n">
        <v>155.4</v>
      </c>
      <c r="K15" s="75" t="n">
        <v>158.1</v>
      </c>
      <c r="L15" s="75" t="n">
        <v>159.2</v>
      </c>
      <c r="M15" s="75" t="n">
        <v>159.5</v>
      </c>
      <c r="N15" s="75"/>
      <c r="O15" s="76" t="n">
        <v>157.608333333333</v>
      </c>
      <c r="P15" s="15" t="n">
        <f aca="false">(SUM(H14:M14)+SUM(B15:G15))/12</f>
        <v>158.558333333333</v>
      </c>
    </row>
    <row r="16" s="7" customFormat="true" ht="16.5" hidden="false" customHeight="false" outlineLevel="0" collapsed="false">
      <c r="A16" s="75" t="n">
        <v>1997</v>
      </c>
      <c r="B16" s="75" t="n">
        <v>153.1</v>
      </c>
      <c r="C16" s="75" t="n">
        <v>154.6</v>
      </c>
      <c r="D16" s="76" t="n">
        <v>156</v>
      </c>
      <c r="E16" s="75" t="n">
        <v>156.1</v>
      </c>
      <c r="F16" s="75" t="n">
        <v>155.1</v>
      </c>
      <c r="G16" s="75" t="n">
        <v>155.9</v>
      </c>
      <c r="H16" s="75" t="n">
        <v>153.8</v>
      </c>
      <c r="I16" s="75" t="n">
        <v>153.6</v>
      </c>
      <c r="J16" s="75" t="n">
        <v>154.6</v>
      </c>
      <c r="K16" s="75" t="n">
        <v>154.8</v>
      </c>
      <c r="L16" s="76" t="n">
        <v>154</v>
      </c>
      <c r="M16" s="75" t="n">
        <v>154.2</v>
      </c>
      <c r="N16" s="75"/>
      <c r="O16" s="76" t="n">
        <v>154.65</v>
      </c>
      <c r="P16" s="15" t="n">
        <f aca="false">(SUM(H15:M15)+SUM(B16:G16))/12</f>
        <v>156.333333333333</v>
      </c>
    </row>
    <row r="17" s="7" customFormat="true" ht="16.5" hidden="false" customHeight="false" outlineLevel="0" collapsed="false">
      <c r="A17" s="75" t="n">
        <v>1998</v>
      </c>
      <c r="B17" s="75" t="n">
        <v>148.4</v>
      </c>
      <c r="C17" s="75" t="n">
        <v>149.8</v>
      </c>
      <c r="D17" s="75" t="n">
        <v>149.7</v>
      </c>
      <c r="E17" s="75" t="n">
        <v>148.2</v>
      </c>
      <c r="F17" s="76" t="n">
        <v>148</v>
      </c>
      <c r="G17" s="75" t="n">
        <v>147.7</v>
      </c>
      <c r="H17" s="75" t="n">
        <v>147.3</v>
      </c>
      <c r="I17" s="75" t="n">
        <v>147.2</v>
      </c>
      <c r="J17" s="76" t="n">
        <v>147</v>
      </c>
      <c r="K17" s="75" t="n">
        <v>144.5</v>
      </c>
      <c r="L17" s="75" t="n">
        <v>146.6</v>
      </c>
      <c r="M17" s="75" t="n">
        <v>147.3</v>
      </c>
      <c r="N17" s="75"/>
      <c r="O17" s="76" t="n">
        <v>147.641666666667</v>
      </c>
      <c r="P17" s="15" t="n">
        <f aca="false">(SUM(H16:M16)+SUM(B17:G17))/12</f>
        <v>151.4</v>
      </c>
    </row>
    <row r="18" s="7" customFormat="true" ht="16.5" hidden="false" customHeight="false" outlineLevel="0" collapsed="false">
      <c r="A18" s="75" t="n">
        <v>1999</v>
      </c>
      <c r="B18" s="75" t="n">
        <v>143.5</v>
      </c>
      <c r="C18" s="75" t="n">
        <v>143.4</v>
      </c>
      <c r="D18" s="75" t="n">
        <v>142.8</v>
      </c>
      <c r="E18" s="75" t="n">
        <v>146.3</v>
      </c>
      <c r="F18" s="75" t="n">
        <v>146.4</v>
      </c>
      <c r="G18" s="75" t="n">
        <v>146.1</v>
      </c>
      <c r="H18" s="76" t="n">
        <v>145</v>
      </c>
      <c r="I18" s="75" t="n">
        <v>144.2</v>
      </c>
      <c r="J18" s="75" t="n">
        <v>144.1</v>
      </c>
      <c r="K18" s="75" t="n">
        <v>141.5</v>
      </c>
      <c r="L18" s="75" t="n">
        <v>142.6</v>
      </c>
      <c r="M18" s="75" t="n">
        <v>143.2</v>
      </c>
      <c r="N18" s="75"/>
      <c r="O18" s="76" t="n">
        <v>144.091666666667</v>
      </c>
      <c r="P18" s="15" t="n">
        <f aca="false">(SUM(H17:M17)+SUM(B18:G18))/12</f>
        <v>145.7</v>
      </c>
    </row>
    <row r="19" s="7" customFormat="true" ht="16.5" hidden="false" customHeight="false" outlineLevel="0" collapsed="false">
      <c r="A19" s="75" t="n">
        <v>2000</v>
      </c>
      <c r="B19" s="75" t="n">
        <v>141.9</v>
      </c>
      <c r="C19" s="75" t="n">
        <v>142.9</v>
      </c>
      <c r="D19" s="75" t="n">
        <v>141.9</v>
      </c>
      <c r="E19" s="75" t="n">
        <v>142.7</v>
      </c>
      <c r="F19" s="75" t="n">
        <v>142.9</v>
      </c>
      <c r="G19" s="75" t="n">
        <v>142.3</v>
      </c>
      <c r="H19" s="75" t="n">
        <v>142.7</v>
      </c>
      <c r="I19" s="75" t="n">
        <v>142.1</v>
      </c>
      <c r="J19" s="75" t="n">
        <v>142.8</v>
      </c>
      <c r="K19" s="75" t="n">
        <v>142.9</v>
      </c>
      <c r="L19" s="75" t="n">
        <v>143.3</v>
      </c>
      <c r="M19" s="75" t="n">
        <v>144.4</v>
      </c>
      <c r="N19" s="75"/>
      <c r="O19" s="76" t="n">
        <v>142.733333333333</v>
      </c>
      <c r="P19" s="15" t="n">
        <f aca="false">(SUM(H18:M18)+SUM(B19:G19))/12</f>
        <v>142.933333333333</v>
      </c>
    </row>
    <row r="20" s="7" customFormat="true" ht="16.5" hidden="false" customHeight="false" outlineLevel="0" collapsed="false">
      <c r="A20" s="75" t="n">
        <v>2001</v>
      </c>
      <c r="B20" s="76" t="n">
        <v>137</v>
      </c>
      <c r="C20" s="76" t="n">
        <v>137.5</v>
      </c>
      <c r="D20" s="76" t="n">
        <v>137.3</v>
      </c>
      <c r="E20" s="76" t="n">
        <v>135.8</v>
      </c>
      <c r="F20" s="76" t="n">
        <v>134.8</v>
      </c>
      <c r="G20" s="76" t="n">
        <v>134.9</v>
      </c>
      <c r="H20" s="76" t="n">
        <v>129.8</v>
      </c>
      <c r="I20" s="76" t="n">
        <v>127.5</v>
      </c>
      <c r="J20" s="76" t="n">
        <v>127.5</v>
      </c>
      <c r="K20" s="76" t="n">
        <v>126.5</v>
      </c>
      <c r="L20" s="76" t="n">
        <v>126</v>
      </c>
      <c r="M20" s="76" t="n">
        <v>127.2</v>
      </c>
      <c r="N20" s="76"/>
      <c r="O20" s="76" t="n">
        <v>131.808333333333</v>
      </c>
      <c r="P20" s="15" t="n">
        <f aca="false">(SUM(H19:M19)+SUM(B20:G20))/12</f>
        <v>139.625</v>
      </c>
    </row>
    <row r="21" s="7" customFormat="true" ht="16.5" hidden="false" customHeight="false" outlineLevel="0" collapsed="false">
      <c r="A21" s="75" t="n">
        <v>2002</v>
      </c>
      <c r="B21" s="76" t="n">
        <v>121.6</v>
      </c>
      <c r="C21" s="76" t="n">
        <v>121.3</v>
      </c>
      <c r="D21" s="76" t="n">
        <v>121.2</v>
      </c>
      <c r="E21" s="76" t="n">
        <v>122.3</v>
      </c>
      <c r="F21" s="76" t="n">
        <v>123.5</v>
      </c>
      <c r="G21" s="76" t="n">
        <v>123.2</v>
      </c>
      <c r="H21" s="76" t="n">
        <v>119.5</v>
      </c>
      <c r="I21" s="76" t="n">
        <v>120</v>
      </c>
      <c r="J21" s="76" t="n">
        <v>120.1</v>
      </c>
      <c r="K21" s="76" t="n">
        <v>119.2</v>
      </c>
      <c r="L21" s="76" t="n">
        <v>119.6</v>
      </c>
      <c r="M21" s="76" t="n">
        <v>122.1</v>
      </c>
      <c r="N21" s="76"/>
      <c r="O21" s="76" t="n">
        <v>121.125</v>
      </c>
      <c r="P21" s="15" t="n">
        <f aca="false">(SUM(H20:M20)+SUM(B21:G21))/12</f>
        <v>124.8</v>
      </c>
    </row>
    <row r="22" s="7" customFormat="true" ht="16.5" hidden="false" customHeight="false" outlineLevel="0" collapsed="false">
      <c r="A22" s="75" t="n">
        <v>2003</v>
      </c>
      <c r="B22" s="76" t="n">
        <v>116.1</v>
      </c>
      <c r="C22" s="76" t="n">
        <v>117.5</v>
      </c>
      <c r="D22" s="76" t="n">
        <v>118.4</v>
      </c>
      <c r="E22" s="76" t="n">
        <v>117.7</v>
      </c>
      <c r="F22" s="76" t="n">
        <v>117.2</v>
      </c>
      <c r="G22" s="76" t="n">
        <v>117.7</v>
      </c>
      <c r="H22" s="78" t="n">
        <v>116.2</v>
      </c>
      <c r="I22" s="76" t="n">
        <v>117</v>
      </c>
      <c r="J22" s="76" t="n">
        <v>117.7</v>
      </c>
      <c r="K22" s="78" t="n">
        <v>119.4</v>
      </c>
      <c r="L22" s="78" t="n">
        <v>120.8</v>
      </c>
      <c r="M22" s="78" t="n">
        <v>122.4</v>
      </c>
      <c r="N22" s="76"/>
      <c r="O22" s="76" t="n">
        <v>118.175</v>
      </c>
      <c r="P22" s="15" t="n">
        <f aca="false">(SUM(H21:M21)+SUM(B22:G22))/12</f>
        <v>118.758333333333</v>
      </c>
    </row>
    <row r="23" s="7" customFormat="true" ht="16.5" hidden="false" customHeight="false" outlineLevel="0" collapsed="false">
      <c r="A23" s="75" t="n">
        <v>2004</v>
      </c>
      <c r="B23" s="76" t="n">
        <v>117.6</v>
      </c>
      <c r="C23" s="76" t="n">
        <v>118.4</v>
      </c>
      <c r="D23" s="76" t="n">
        <v>118.6</v>
      </c>
      <c r="E23" s="79" t="n">
        <v>117.4</v>
      </c>
      <c r="F23" s="78" t="n">
        <v>117.5</v>
      </c>
      <c r="G23" s="76" t="n">
        <v>118.3</v>
      </c>
      <c r="H23" s="79" t="n">
        <v>117</v>
      </c>
      <c r="I23" s="76" t="n">
        <v>118</v>
      </c>
      <c r="J23" s="78" t="n">
        <v>118.1</v>
      </c>
      <c r="K23" s="78" t="n">
        <v>118.3</v>
      </c>
      <c r="L23" s="78" t="n">
        <v>119.2</v>
      </c>
      <c r="M23" s="78" t="n">
        <v>121.1</v>
      </c>
      <c r="N23" s="80"/>
      <c r="O23" s="76" t="n">
        <v>118.291666666667</v>
      </c>
      <c r="P23" s="15" t="n">
        <f aca="false">(SUM(H22:M22)+SUM(B23:G23))/12</f>
        <v>118.441666666667</v>
      </c>
    </row>
    <row r="24" s="7" customFormat="true" ht="16.5" hidden="false" customHeight="false" outlineLevel="0" collapsed="false">
      <c r="A24" s="75" t="n">
        <v>2005</v>
      </c>
      <c r="B24" s="76" t="n">
        <v>116.9</v>
      </c>
      <c r="C24" s="76" t="n">
        <v>116.9</v>
      </c>
      <c r="D24" s="79" t="n">
        <v>117</v>
      </c>
      <c r="E24" s="79" t="n">
        <v>115.3</v>
      </c>
      <c r="F24" s="79" t="n">
        <v>115</v>
      </c>
      <c r="G24" s="79" t="n">
        <v>115</v>
      </c>
      <c r="H24" s="79" t="n">
        <v>113.7</v>
      </c>
      <c r="I24" s="76" t="n">
        <v>112.9</v>
      </c>
      <c r="J24" s="79" t="n">
        <v>113.5</v>
      </c>
      <c r="K24" s="79" t="n">
        <v>114.5</v>
      </c>
      <c r="L24" s="78" t="n">
        <v>115.5</v>
      </c>
      <c r="M24" s="78" t="n">
        <v>117.2</v>
      </c>
      <c r="N24" s="80"/>
      <c r="O24" s="76" t="n">
        <v>115.283333333333</v>
      </c>
      <c r="P24" s="15" t="n">
        <f aca="false">(SUM(H23:M23)+SUM(B24:G24))/12</f>
        <v>117.316666666667</v>
      </c>
    </row>
    <row r="25" s="7" customFormat="true" ht="16.5" hidden="false" customHeight="false" outlineLevel="0" collapsed="false">
      <c r="A25" s="75" t="n">
        <v>2006</v>
      </c>
      <c r="B25" s="76" t="n">
        <v>111.4</v>
      </c>
      <c r="C25" s="76" t="n">
        <v>111.5</v>
      </c>
      <c r="D25" s="78" t="n">
        <v>111.3</v>
      </c>
      <c r="E25" s="79" t="n">
        <v>109.9</v>
      </c>
      <c r="F25" s="79" t="n">
        <v>110.1</v>
      </c>
      <c r="G25" s="78" t="n">
        <v>109.5</v>
      </c>
      <c r="H25" s="79" t="n">
        <v>108.7</v>
      </c>
      <c r="I25" s="76" t="n">
        <v>108.5</v>
      </c>
      <c r="J25" s="78" t="n">
        <v>108.3</v>
      </c>
      <c r="K25" s="79" t="n">
        <v>108.4</v>
      </c>
      <c r="L25" s="78" t="n">
        <v>109.1</v>
      </c>
      <c r="M25" s="79" t="n">
        <v>110.4</v>
      </c>
      <c r="N25" s="81"/>
      <c r="O25" s="76" t="n">
        <v>109.758333333333</v>
      </c>
      <c r="P25" s="15" t="n">
        <f aca="false">(SUM(H24:M24)+SUM(B25:G25))/12</f>
        <v>112.583333333333</v>
      </c>
    </row>
    <row r="26" s="7" customFormat="true" ht="16.5" hidden="false" customHeight="false" outlineLevel="0" collapsed="false">
      <c r="A26" s="75" t="n">
        <v>2007</v>
      </c>
      <c r="B26" s="76" t="n">
        <v>107</v>
      </c>
      <c r="C26" s="76" t="n">
        <v>107.2</v>
      </c>
      <c r="D26" s="78" t="n">
        <v>106.7</v>
      </c>
      <c r="E26" s="79" t="n">
        <v>106.4</v>
      </c>
      <c r="F26" s="79" t="n">
        <v>106.7</v>
      </c>
      <c r="G26" s="78" t="n">
        <v>106.9</v>
      </c>
      <c r="H26" s="79" t="n">
        <v>106.6</v>
      </c>
      <c r="I26" s="76" t="n">
        <v>105.9</v>
      </c>
      <c r="J26" s="78" t="n">
        <v>106.1</v>
      </c>
      <c r="K26" s="79" t="n">
        <v>105.4</v>
      </c>
      <c r="L26" s="78" t="n">
        <v>105.9</v>
      </c>
      <c r="M26" s="79" t="n">
        <v>106.9</v>
      </c>
      <c r="N26" s="81"/>
      <c r="O26" s="76" t="n">
        <v>106.475</v>
      </c>
      <c r="P26" s="15" t="n">
        <f aca="false">(SUM(H25:M25)+SUM(B26:G26))/12</f>
        <v>107.858333333333</v>
      </c>
    </row>
    <row r="27" s="7" customFormat="true" ht="16.5" hidden="false" customHeight="false" outlineLevel="0" collapsed="false">
      <c r="A27" s="75" t="n">
        <v>2008</v>
      </c>
      <c r="B27" s="78" t="n">
        <v>102.6</v>
      </c>
      <c r="C27" s="79" t="n">
        <v>102.5</v>
      </c>
      <c r="D27" s="79" t="n">
        <v>102.5</v>
      </c>
      <c r="E27" s="78" t="n">
        <v>101.7</v>
      </c>
      <c r="F27" s="79" t="n">
        <v>101.5</v>
      </c>
      <c r="G27" s="79" t="n">
        <v>101</v>
      </c>
      <c r="H27" s="79" t="n">
        <v>100.5</v>
      </c>
      <c r="I27" s="78" t="n">
        <v>99.7</v>
      </c>
      <c r="J27" s="79" t="n">
        <v>100.1</v>
      </c>
      <c r="K27" s="79" t="n">
        <v>99.2</v>
      </c>
      <c r="L27" s="78" t="n">
        <v>99.2</v>
      </c>
      <c r="M27" s="78" t="n">
        <v>101.1</v>
      </c>
      <c r="N27" s="78"/>
      <c r="O27" s="15" t="n">
        <f aca="false">SUM(B27:M27)/12</f>
        <v>100.966666666667</v>
      </c>
      <c r="P27" s="15" t="n">
        <f aca="false">(SUM(H26:M26)+SUM(B27:G27))/12</f>
        <v>104.05</v>
      </c>
    </row>
    <row r="28" s="7" customFormat="true" ht="16.5" hidden="false" customHeight="false" outlineLevel="0" collapsed="false">
      <c r="A28" s="75" t="n">
        <v>2009</v>
      </c>
      <c r="B28" s="76" t="n">
        <v>96</v>
      </c>
      <c r="C28" s="79" t="n">
        <v>95</v>
      </c>
      <c r="D28" s="78" t="n">
        <v>93.6</v>
      </c>
      <c r="E28" s="28" t="n">
        <v>92.9</v>
      </c>
      <c r="F28" s="79" t="n">
        <v>92</v>
      </c>
      <c r="G28" s="79" t="n">
        <v>91.4</v>
      </c>
      <c r="H28" s="78" t="n">
        <v>89.9</v>
      </c>
      <c r="I28" s="78" t="n">
        <v>89.6</v>
      </c>
      <c r="J28" s="78" t="n">
        <v>89.7</v>
      </c>
      <c r="K28" s="79" t="n">
        <v>89.3</v>
      </c>
      <c r="L28" s="78" t="n">
        <v>89.4</v>
      </c>
      <c r="M28" s="78" t="n">
        <v>90.3</v>
      </c>
      <c r="N28" s="78"/>
      <c r="O28" s="15" t="n">
        <f aca="false">SUM(B28:M28)/12</f>
        <v>91.5916666666667</v>
      </c>
      <c r="P28" s="15" t="n">
        <f aca="false">(SUM(H27:M27)+SUM(B28:G28))/12</f>
        <v>96.725</v>
      </c>
    </row>
    <row r="29" s="7" customFormat="true" ht="16.5" hidden="false" customHeight="false" outlineLevel="0" collapsed="false">
      <c r="A29" s="75" t="n">
        <v>2010</v>
      </c>
      <c r="B29" s="76" t="n">
        <v>87.9</v>
      </c>
      <c r="C29" s="79" t="n">
        <v>87.5</v>
      </c>
      <c r="D29" s="79" t="n">
        <v>87</v>
      </c>
      <c r="E29" s="28" t="n">
        <v>86.5</v>
      </c>
      <c r="F29" s="79" t="n">
        <v>86.4</v>
      </c>
      <c r="G29" s="79" t="n">
        <v>86.4</v>
      </c>
      <c r="H29" s="78" t="n">
        <v>85.5</v>
      </c>
      <c r="I29" s="78" t="n">
        <v>85.8</v>
      </c>
      <c r="J29" s="78" t="n">
        <v>86.4</v>
      </c>
      <c r="K29" s="79" t="n">
        <v>86.8</v>
      </c>
      <c r="L29" s="79" t="n">
        <v>87</v>
      </c>
      <c r="M29" s="78" t="n">
        <v>88.1</v>
      </c>
      <c r="N29" s="78"/>
      <c r="O29" s="15" t="n">
        <f aca="false">SUM(B29:M29)/12</f>
        <v>86.775</v>
      </c>
      <c r="P29" s="15" t="n">
        <f aca="false">(SUM(H28:M28)+SUM(B29:G29))/12</f>
        <v>88.325</v>
      </c>
    </row>
    <row r="30" s="7" customFormat="true" ht="16.5" hidden="false" customHeight="false" outlineLevel="0" collapsed="false">
      <c r="A30" s="75" t="n">
        <v>2011</v>
      </c>
      <c r="B30" s="76" t="n">
        <v>85</v>
      </c>
      <c r="C30" s="79" t="n">
        <v>85</v>
      </c>
      <c r="D30" s="78" t="n">
        <v>85.1</v>
      </c>
      <c r="E30" s="28" t="n">
        <v>84.9</v>
      </c>
      <c r="F30" s="79" t="n">
        <v>84.7</v>
      </c>
      <c r="G30" s="79" t="n">
        <v>83.7</v>
      </c>
      <c r="H30" s="78" t="n">
        <v>83.5</v>
      </c>
      <c r="I30" s="79" t="n">
        <v>83.5</v>
      </c>
      <c r="J30" s="78" t="n">
        <v>83.7</v>
      </c>
      <c r="K30" s="79" t="n">
        <v>83.1</v>
      </c>
      <c r="L30" s="78" t="n">
        <v>83.5</v>
      </c>
      <c r="M30" s="78" t="n">
        <v>84.9</v>
      </c>
      <c r="N30" s="82"/>
      <c r="O30" s="15" t="n">
        <f aca="false">SUM(B30:M30)/12</f>
        <v>84.2166666666667</v>
      </c>
      <c r="P30" s="15" t="n">
        <f aca="false">(SUM(H29:M29)+SUM(B30:G30))/12</f>
        <v>85.6666666666667</v>
      </c>
    </row>
    <row r="31" customFormat="false" ht="16.5" hidden="false" customHeight="false" outlineLevel="0" collapsed="false">
      <c r="A31" s="75" t="n">
        <v>2012</v>
      </c>
      <c r="B31" s="79" t="n">
        <v>84</v>
      </c>
      <c r="C31" s="78" t="n">
        <v>83.8</v>
      </c>
      <c r="D31" s="78" t="n">
        <v>83.8</v>
      </c>
      <c r="E31" s="78" t="n">
        <v>82.8</v>
      </c>
      <c r="F31" s="78" t="n">
        <v>82.8</v>
      </c>
      <c r="G31" s="79" t="n">
        <v>82.6</v>
      </c>
      <c r="H31" s="83" t="n">
        <v>81</v>
      </c>
      <c r="I31" s="22" t="n">
        <v>80.9</v>
      </c>
      <c r="J31" s="22" t="n">
        <v>80.7</v>
      </c>
      <c r="K31" s="21" t="n">
        <v>80.3</v>
      </c>
      <c r="L31" s="22" t="n">
        <v>80.2</v>
      </c>
      <c r="M31" s="21" t="n">
        <v>80.8</v>
      </c>
      <c r="N31" s="26"/>
      <c r="O31" s="15" t="n">
        <f aca="false">SUM(B31:M31)/12</f>
        <v>81.975</v>
      </c>
      <c r="P31" s="15" t="n">
        <f aca="false">(SUM(H30:M30)+SUM(B31:G31))/12</f>
        <v>83.5</v>
      </c>
      <c r="Q31" s="7"/>
    </row>
    <row r="32" customFormat="false" ht="16.5" hidden="false" customHeight="false" outlineLevel="0" collapsed="false">
      <c r="A32" s="75" t="n">
        <v>2013</v>
      </c>
      <c r="B32" s="79" t="n">
        <v>77.2</v>
      </c>
      <c r="C32" s="78" t="n">
        <v>77.1</v>
      </c>
      <c r="D32" s="78" t="n">
        <v>77.5</v>
      </c>
      <c r="E32" s="78" t="n">
        <v>76.6</v>
      </c>
      <c r="F32" s="78" t="n">
        <v>76.2</v>
      </c>
      <c r="G32" s="79" t="n">
        <v>76.2</v>
      </c>
      <c r="H32" s="83" t="n">
        <v>75.1</v>
      </c>
      <c r="I32" s="22" t="n">
        <v>74.6</v>
      </c>
      <c r="J32" s="22" t="n">
        <v>75.1</v>
      </c>
      <c r="K32" s="21" t="n">
        <v>76.3</v>
      </c>
      <c r="L32" s="22" t="n">
        <v>77.1</v>
      </c>
      <c r="M32" s="22" t="n">
        <v>78.4</v>
      </c>
      <c r="N32" s="26"/>
      <c r="O32" s="15" t="n">
        <f aca="false">SUM(B32:M32)/12</f>
        <v>76.45</v>
      </c>
      <c r="P32" s="15" t="n">
        <f aca="false">(SUM(H31:M31)+SUM(B32:G32))/12</f>
        <v>78.725</v>
      </c>
      <c r="Q32" s="7"/>
    </row>
    <row r="33" customFormat="false" ht="16.5" hidden="false" customHeight="false" outlineLevel="0" collapsed="false">
      <c r="A33" s="75" t="n">
        <v>2014</v>
      </c>
      <c r="B33" s="79" t="n">
        <v>74.8</v>
      </c>
      <c r="C33" s="78" t="n">
        <v>75.1</v>
      </c>
      <c r="D33" s="79" t="n">
        <v>75.3</v>
      </c>
      <c r="E33" s="78" t="n">
        <v>74.4</v>
      </c>
      <c r="F33" s="78" t="n">
        <v>74.6</v>
      </c>
      <c r="G33" s="79" t="n">
        <v>74.8</v>
      </c>
      <c r="H33" s="84" t="n">
        <v>74.2</v>
      </c>
      <c r="I33" s="22" t="n">
        <v>74.4</v>
      </c>
      <c r="J33" s="21" t="n">
        <v>75.1</v>
      </c>
      <c r="K33" s="22" t="n">
        <v>75.8</v>
      </c>
      <c r="L33" s="21" t="n">
        <v>75.8</v>
      </c>
      <c r="M33" s="21" t="n">
        <v>77.6</v>
      </c>
      <c r="N33" s="23"/>
      <c r="O33" s="15" t="n">
        <f aca="false">SUM(B33:M33)/12</f>
        <v>75.1583333333333</v>
      </c>
      <c r="P33" s="15" t="n">
        <f aca="false">(SUM(H32:M32)+SUM(B33:G33))/12</f>
        <v>75.4666666666667</v>
      </c>
      <c r="Q33" s="7"/>
    </row>
    <row r="34" customFormat="false" ht="16.5" hidden="false" customHeight="false" outlineLevel="0" collapsed="false">
      <c r="A34" s="75" t="n">
        <v>2015</v>
      </c>
      <c r="B34" s="79" t="n">
        <v>74.2</v>
      </c>
      <c r="C34" s="78" t="n">
        <v>74.4</v>
      </c>
      <c r="D34" s="79" t="n">
        <v>74.6</v>
      </c>
      <c r="E34" s="79" t="n">
        <v>74.3</v>
      </c>
      <c r="F34" s="78" t="n">
        <v>74.3</v>
      </c>
      <c r="G34" s="79" t="n">
        <v>74.8</v>
      </c>
      <c r="H34" s="83" t="n">
        <v>73.7</v>
      </c>
      <c r="I34" s="22" t="n">
        <v>73.8</v>
      </c>
      <c r="J34" s="21" t="n">
        <v>74.3</v>
      </c>
      <c r="K34" s="22" t="n">
        <v>74.1</v>
      </c>
      <c r="L34" s="21" t="n">
        <v>74.2</v>
      </c>
      <c r="M34" s="22" t="n">
        <v>76</v>
      </c>
      <c r="N34" s="23"/>
      <c r="O34" s="15" t="n">
        <f aca="false">SUM(B34:M34)/12</f>
        <v>74.3916666666667</v>
      </c>
      <c r="P34" s="15" t="n">
        <f aca="false">(SUM(H33:M33)+SUM(B34:G34))/12</f>
        <v>74.9583333333333</v>
      </c>
      <c r="Q34" s="7"/>
    </row>
    <row r="35" customFormat="false" ht="16.5" hidden="false" customHeight="false" outlineLevel="0" collapsed="false">
      <c r="A35" s="75" t="n">
        <v>2016</v>
      </c>
      <c r="B35" s="79" t="n">
        <v>73.5</v>
      </c>
      <c r="C35" s="78" t="n">
        <v>73.3</v>
      </c>
      <c r="D35" s="85" t="n">
        <v>73.7</v>
      </c>
      <c r="E35" s="79" t="n">
        <v>73.3</v>
      </c>
      <c r="F35" s="78" t="n">
        <v>73.5</v>
      </c>
      <c r="G35" s="79" t="n">
        <v>73.6</v>
      </c>
      <c r="H35" s="83" t="n">
        <v>73.3</v>
      </c>
      <c r="I35" s="22" t="n">
        <v>73.2</v>
      </c>
      <c r="J35" s="21" t="n">
        <v>73.6</v>
      </c>
      <c r="K35" s="22" t="n">
        <v>73.7</v>
      </c>
      <c r="L35" s="21" t="n">
        <v>73.9</v>
      </c>
      <c r="M35" s="21" t="n">
        <v>75.3</v>
      </c>
      <c r="N35" s="23"/>
      <c r="O35" s="15" t="n">
        <f aca="false">SUM(B35:M35)/12</f>
        <v>73.6583333333333</v>
      </c>
      <c r="P35" s="15" t="n">
        <f aca="false">(SUM(H34:M34)+SUM(B35:G35))/12</f>
        <v>73.9166666666667</v>
      </c>
      <c r="Q35" s="7"/>
    </row>
    <row r="36" customFormat="false" ht="16.5" hidden="false" customHeight="false" outlineLevel="0" collapsed="false">
      <c r="A36" s="75" t="n">
        <v>2017</v>
      </c>
      <c r="B36" s="79" t="n">
        <v>72.4</v>
      </c>
      <c r="C36" s="78" t="n">
        <v>72.4</v>
      </c>
      <c r="D36" s="79" t="n">
        <v>72.7</v>
      </c>
      <c r="E36" s="78" t="n">
        <v>71.3</v>
      </c>
      <c r="F36" s="78" t="n">
        <v>71.4</v>
      </c>
      <c r="G36" s="78" t="n">
        <v>72.1</v>
      </c>
      <c r="H36" s="83" t="n">
        <v>71.4</v>
      </c>
      <c r="I36" s="22" t="n">
        <v>71.2</v>
      </c>
      <c r="J36" s="21" t="n">
        <v>71.7</v>
      </c>
      <c r="K36" s="22" t="n">
        <v>70.2</v>
      </c>
      <c r="L36" s="21" t="n">
        <v>70.8</v>
      </c>
      <c r="M36" s="21" t="n">
        <v>70.9</v>
      </c>
      <c r="N36" s="23"/>
      <c r="O36" s="15" t="n">
        <f aca="false">SUM(B36:M36)/12</f>
        <v>71.5416666666667</v>
      </c>
      <c r="P36" s="15" t="n">
        <f aca="false">(SUM(H35:M35)+SUM(B36:G36))/12</f>
        <v>72.9416666666667</v>
      </c>
      <c r="Q36" s="7"/>
    </row>
    <row r="37" customFormat="false" ht="16.5" hidden="false" customHeight="false" outlineLevel="0" collapsed="false">
      <c r="A37" s="75" t="n">
        <v>2018</v>
      </c>
      <c r="B37" s="79" t="n">
        <v>69.8</v>
      </c>
      <c r="C37" s="78" t="n">
        <v>70.3</v>
      </c>
      <c r="D37" s="79" t="n">
        <v>70.4</v>
      </c>
      <c r="E37" s="78" t="n">
        <v>69.6</v>
      </c>
      <c r="F37" s="78" t="n">
        <v>69.5</v>
      </c>
      <c r="G37" s="79" t="n">
        <v>70</v>
      </c>
      <c r="H37" s="83" t="n">
        <v>69.7</v>
      </c>
      <c r="I37" s="22" t="n">
        <v>69.8</v>
      </c>
      <c r="J37" s="21" t="n">
        <v>70.5</v>
      </c>
      <c r="K37" s="22" t="n">
        <v>70.9</v>
      </c>
      <c r="L37" s="26" t="s">
        <v>23</v>
      </c>
      <c r="M37" s="21"/>
      <c r="N37" s="23"/>
      <c r="O37" s="15"/>
      <c r="P37" s="15" t="n">
        <f aca="false">(SUM(H36:M36)+SUM(B37:G37))/12</f>
        <v>70.4833333333333</v>
      </c>
      <c r="Q37" s="7"/>
    </row>
    <row r="38" customFormat="false" ht="16.5" hidden="false" customHeight="false" outlineLevel="0" collapsed="false">
      <c r="A38" s="75"/>
      <c r="B38" s="79"/>
      <c r="C38" s="78"/>
      <c r="D38" s="79"/>
      <c r="E38" s="78"/>
      <c r="F38" s="78"/>
      <c r="G38" s="78"/>
      <c r="H38" s="84"/>
      <c r="I38" s="22"/>
      <c r="J38" s="21"/>
      <c r="K38" s="21"/>
      <c r="L38" s="21"/>
      <c r="M38" s="21"/>
      <c r="N38" s="23"/>
      <c r="O38" s="15"/>
      <c r="P38" s="15"/>
      <c r="Q38" s="7"/>
    </row>
    <row r="39" customFormat="false" ht="15.75" hidden="false" customHeight="true" outlineLevel="0" collapsed="false">
      <c r="A39" s="86" t="s">
        <v>24</v>
      </c>
      <c r="B39" s="44"/>
      <c r="C39" s="44"/>
      <c r="D39" s="87"/>
      <c r="E39" s="78"/>
      <c r="F39" s="88"/>
      <c r="G39" s="88"/>
      <c r="H39" s="89"/>
      <c r="I39" s="34" t="s">
        <v>25</v>
      </c>
      <c r="J39" s="34"/>
      <c r="K39" s="34"/>
      <c r="L39" s="34"/>
      <c r="M39" s="34"/>
      <c r="N39" s="34"/>
      <c r="O39" s="57"/>
      <c r="P39" s="57"/>
    </row>
    <row r="40" customFormat="false" ht="15.75" hidden="false" customHeight="true" outlineLevel="0" collapsed="false">
      <c r="D40" s="44"/>
      <c r="E40" s="44"/>
      <c r="F40" s="44"/>
      <c r="G40" s="44"/>
      <c r="H40" s="44"/>
      <c r="I40" s="62"/>
      <c r="J40" s="34" t="s">
        <v>32</v>
      </c>
      <c r="K40" s="34"/>
      <c r="L40" s="34"/>
      <c r="M40" s="34"/>
      <c r="N40" s="62"/>
      <c r="O40" s="62"/>
      <c r="P40" s="62"/>
    </row>
    <row r="41" customFormat="false" ht="15.75" hidden="false" customHeight="true" outlineLevel="0" collapsed="false">
      <c r="A41" s="88"/>
      <c r="B41" s="44"/>
      <c r="C41" s="44"/>
      <c r="D41" s="44"/>
      <c r="E41" s="44"/>
      <c r="F41" s="44"/>
      <c r="G41" s="44"/>
      <c r="H41" s="44"/>
      <c r="I41" s="62"/>
      <c r="J41" s="64" t="s">
        <v>27</v>
      </c>
      <c r="K41" s="64"/>
      <c r="L41" s="64"/>
      <c r="M41" s="64"/>
      <c r="N41" s="62"/>
      <c r="O41" s="62"/>
      <c r="P41" s="62"/>
    </row>
    <row r="42" customFormat="false" ht="12.75" hidden="false" customHeight="true" outlineLevel="0" collapsed="false">
      <c r="A42" s="44"/>
      <c r="G42" s="90"/>
      <c r="H42" s="90"/>
      <c r="I42" s="90"/>
      <c r="J42" s="90"/>
      <c r="K42" s="90"/>
      <c r="L42" s="90"/>
      <c r="M42" s="90"/>
      <c r="N42" s="90"/>
      <c r="O42" s="90"/>
      <c r="P42" s="91"/>
    </row>
    <row r="43" customFormat="false" ht="12.75" hidden="false" customHeight="true" outlineLevel="0" collapsed="false">
      <c r="A43" s="44"/>
      <c r="G43" s="1"/>
      <c r="H43" s="1"/>
      <c r="I43" s="1"/>
      <c r="J43" s="92"/>
      <c r="K43" s="36"/>
      <c r="L43" s="36"/>
      <c r="M43" s="1"/>
      <c r="N43" s="1"/>
      <c r="O43" s="1"/>
      <c r="P43" s="93"/>
    </row>
  </sheetData>
  <mergeCells count="6">
    <mergeCell ref="A1:P1"/>
    <mergeCell ref="A3:P3"/>
    <mergeCell ref="A4:P4"/>
    <mergeCell ref="A5:P5"/>
    <mergeCell ref="A6:P6"/>
    <mergeCell ref="G42:O42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5" zeroHeight="false" outlineLevelRow="0" outlineLevelCol="0"/>
  <cols>
    <col collapsed="false" customWidth="true" hidden="false" outlineLevel="0" max="13" min="1" style="44" width="9.27"/>
    <col collapsed="false" customWidth="true" hidden="false" outlineLevel="0" max="14" min="14" style="44" width="1.73"/>
    <col collapsed="false" customWidth="true" hidden="false" outlineLevel="0" max="15" min="15" style="44" width="13"/>
    <col collapsed="false" customWidth="true" hidden="false" outlineLevel="0" max="16" min="16" style="44" width="11.54"/>
    <col collapsed="false" customWidth="false" hidden="false" outlineLevel="0" max="16384" min="17" style="44" width="9.18"/>
  </cols>
  <sheetData>
    <row r="1" customFormat="false" ht="15" hidden="false" customHeight="false" outlineLevel="0" collapsed="false">
      <c r="A1" s="94" t="s">
        <v>3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5" hidden="false" customHeight="false" outlineLevel="0" collapsed="false">
      <c r="A2" s="95"/>
      <c r="B2" s="96"/>
      <c r="C2" s="96"/>
      <c r="D2" s="96"/>
      <c r="E2" s="97"/>
      <c r="F2" s="96"/>
      <c r="G2" s="96"/>
      <c r="H2" s="96"/>
      <c r="I2" s="98"/>
      <c r="J2" s="96"/>
      <c r="K2" s="96"/>
      <c r="L2" s="96"/>
      <c r="M2" s="96"/>
      <c r="N2" s="96"/>
      <c r="O2" s="96"/>
      <c r="P2" s="96"/>
    </row>
    <row r="3" customFormat="false" ht="15" hidden="false" customHeight="false" outlineLevel="0" collapsed="false">
      <c r="A3" s="94" t="s">
        <v>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customFormat="false" ht="15" hidden="false" customHeight="false" outlineLevel="0" collapsed="false">
      <c r="A4" s="99" t="s">
        <v>3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99" t="s">
        <v>4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</row>
    <row r="7" customFormat="false" ht="16.5" hidden="false" customHeight="false" outlineLevel="0" collapsed="false">
      <c r="A7" s="100" t="s">
        <v>5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2" t="s">
        <v>6</v>
      </c>
      <c r="P7" s="102" t="s">
        <v>6</v>
      </c>
    </row>
    <row r="8" customFormat="false" ht="16.5" hidden="false" customHeight="false" outlineLevel="0" collapsed="false">
      <c r="A8" s="100" t="s">
        <v>7</v>
      </c>
      <c r="B8" s="100" t="s">
        <v>8</v>
      </c>
      <c r="C8" s="100" t="s">
        <v>9</v>
      </c>
      <c r="D8" s="100" t="s">
        <v>10</v>
      </c>
      <c r="E8" s="100" t="s">
        <v>11</v>
      </c>
      <c r="F8" s="100" t="s">
        <v>12</v>
      </c>
      <c r="G8" s="100" t="s">
        <v>13</v>
      </c>
      <c r="H8" s="100" t="s">
        <v>14</v>
      </c>
      <c r="I8" s="100" t="s">
        <v>15</v>
      </c>
      <c r="J8" s="100" t="s">
        <v>16</v>
      </c>
      <c r="K8" s="100" t="s">
        <v>17</v>
      </c>
      <c r="L8" s="100" t="s">
        <v>18</v>
      </c>
      <c r="M8" s="100" t="s">
        <v>19</v>
      </c>
      <c r="N8" s="100"/>
      <c r="O8" s="102" t="s">
        <v>20</v>
      </c>
      <c r="P8" s="102" t="s">
        <v>21</v>
      </c>
    </row>
    <row r="9" customFormat="false" ht="16.5" hidden="false" customHeight="false" outlineLevel="0" collapsed="false">
      <c r="A9" s="103" t="n">
        <v>1990</v>
      </c>
      <c r="B9" s="103" t="n">
        <v>139.7</v>
      </c>
      <c r="C9" s="103" t="n">
        <v>139.2</v>
      </c>
      <c r="D9" s="103" t="n">
        <v>140.3</v>
      </c>
      <c r="E9" s="103" t="n">
        <v>139.1</v>
      </c>
      <c r="F9" s="103" t="n">
        <v>141.5</v>
      </c>
      <c r="G9" s="103" t="n">
        <v>140.6</v>
      </c>
      <c r="H9" s="103" t="n">
        <v>136.3</v>
      </c>
      <c r="I9" s="103" t="n">
        <v>136.8</v>
      </c>
      <c r="J9" s="103" t="n">
        <v>136.7</v>
      </c>
      <c r="K9" s="103" t="n">
        <v>139.3</v>
      </c>
      <c r="L9" s="103" t="n">
        <v>142.2</v>
      </c>
      <c r="M9" s="103" t="n">
        <v>148.6</v>
      </c>
      <c r="N9" s="103"/>
      <c r="O9" s="104" t="n">
        <f aca="false">SUM(B9:M9)/12</f>
        <v>140.025</v>
      </c>
      <c r="P9" s="105" t="s">
        <v>22</v>
      </c>
    </row>
    <row r="10" customFormat="false" ht="16.5" hidden="false" customHeight="false" outlineLevel="0" collapsed="false">
      <c r="A10" s="103" t="n">
        <v>1991</v>
      </c>
      <c r="B10" s="103" t="n">
        <v>140.6</v>
      </c>
      <c r="C10" s="103" t="n">
        <v>137.2</v>
      </c>
      <c r="D10" s="103" t="n">
        <v>136.6</v>
      </c>
      <c r="E10" s="103" t="n">
        <v>136.2</v>
      </c>
      <c r="F10" s="103" t="n">
        <v>137.6</v>
      </c>
      <c r="G10" s="103" t="n">
        <v>136.6</v>
      </c>
      <c r="H10" s="103" t="n">
        <v>134.3</v>
      </c>
      <c r="I10" s="103" t="n">
        <v>135.1</v>
      </c>
      <c r="J10" s="103" t="n">
        <v>135.3</v>
      </c>
      <c r="K10" s="106" t="n">
        <v>138</v>
      </c>
      <c r="L10" s="103" t="n">
        <v>140.2</v>
      </c>
      <c r="M10" s="103" t="n">
        <v>147.7</v>
      </c>
      <c r="N10" s="103"/>
      <c r="O10" s="104" t="n">
        <f aca="false">SUM(B10:M10)/12</f>
        <v>137.95</v>
      </c>
      <c r="P10" s="15" t="n">
        <f aca="false">(SUM(H9:M9)+SUM(B10:G10))/12</f>
        <v>138.725</v>
      </c>
    </row>
    <row r="11" customFormat="false" ht="16.5" hidden="false" customHeight="false" outlineLevel="0" collapsed="false">
      <c r="A11" s="103" t="n">
        <v>1992</v>
      </c>
      <c r="B11" s="103" t="n">
        <v>141.2</v>
      </c>
      <c r="C11" s="103" t="n">
        <v>138.4</v>
      </c>
      <c r="D11" s="103" t="n">
        <v>139.1</v>
      </c>
      <c r="E11" s="103" t="n">
        <v>137.7</v>
      </c>
      <c r="F11" s="103" t="n">
        <v>139.4</v>
      </c>
      <c r="G11" s="103" t="n">
        <v>139.5</v>
      </c>
      <c r="H11" s="103" t="n">
        <v>137.9</v>
      </c>
      <c r="I11" s="103" t="n">
        <v>139.6</v>
      </c>
      <c r="J11" s="106" t="n">
        <v>140</v>
      </c>
      <c r="K11" s="103" t="n">
        <v>143.1</v>
      </c>
      <c r="L11" s="103" t="n">
        <v>146.3</v>
      </c>
      <c r="M11" s="103" t="n">
        <v>153.5</v>
      </c>
      <c r="N11" s="106"/>
      <c r="O11" s="104" t="n">
        <f aca="false">SUM(B11:M11)/12</f>
        <v>141.308333333333</v>
      </c>
      <c r="P11" s="15" t="n">
        <f aca="false">(SUM(H10:M10)+SUM(B11:G11))/12</f>
        <v>138.825</v>
      </c>
    </row>
    <row r="12" customFormat="false" ht="16.5" hidden="false" customHeight="false" outlineLevel="0" collapsed="false">
      <c r="A12" s="103" t="n">
        <v>1993</v>
      </c>
      <c r="B12" s="103" t="n">
        <v>148.2</v>
      </c>
      <c r="C12" s="103" t="n">
        <v>144.5</v>
      </c>
      <c r="D12" s="103" t="n">
        <v>144.6</v>
      </c>
      <c r="E12" s="103" t="n">
        <v>145.7</v>
      </c>
      <c r="F12" s="103" t="n">
        <v>146.5</v>
      </c>
      <c r="G12" s="106" t="n">
        <v>147</v>
      </c>
      <c r="H12" s="103" t="n">
        <v>143.8</v>
      </c>
      <c r="I12" s="106" t="n">
        <v>144</v>
      </c>
      <c r="J12" s="106" t="n">
        <v>145</v>
      </c>
      <c r="K12" s="106" t="n">
        <v>148</v>
      </c>
      <c r="L12" s="103" t="n">
        <v>151.2</v>
      </c>
      <c r="M12" s="103" t="n">
        <v>159.4</v>
      </c>
      <c r="N12" s="106"/>
      <c r="O12" s="104" t="n">
        <f aca="false">SUM(B12:M12)/12</f>
        <v>147.325</v>
      </c>
      <c r="P12" s="15" t="n">
        <f aca="false">(SUM(H11:M11)+SUM(B12:G12))/12</f>
        <v>144.741666666667</v>
      </c>
    </row>
    <row r="13" customFormat="false" ht="16.5" hidden="false" customHeight="false" outlineLevel="0" collapsed="false">
      <c r="A13" s="103" t="n">
        <v>1994</v>
      </c>
      <c r="B13" s="103" t="n">
        <v>150.4</v>
      </c>
      <c r="C13" s="103" t="n">
        <v>147.4</v>
      </c>
      <c r="D13" s="103" t="n">
        <v>147.7</v>
      </c>
      <c r="E13" s="103" t="n">
        <v>146.6</v>
      </c>
      <c r="F13" s="103" t="n">
        <v>149.3</v>
      </c>
      <c r="G13" s="103" t="n">
        <v>151.3</v>
      </c>
      <c r="H13" s="106" t="n">
        <v>147</v>
      </c>
      <c r="I13" s="106" t="n">
        <v>148</v>
      </c>
      <c r="J13" s="103" t="n">
        <v>150.4</v>
      </c>
      <c r="K13" s="103" t="n">
        <v>154.9</v>
      </c>
      <c r="L13" s="103" t="n">
        <v>158.6</v>
      </c>
      <c r="M13" s="103" t="n">
        <v>167.8</v>
      </c>
      <c r="N13" s="103"/>
      <c r="O13" s="104" t="n">
        <f aca="false">SUM(B13:M13)/12</f>
        <v>151.616666666667</v>
      </c>
      <c r="P13" s="15" t="n">
        <f aca="false">(SUM(H12:M12)+SUM(B13:G13))/12</f>
        <v>148.675</v>
      </c>
    </row>
    <row r="14" customFormat="false" ht="16.5" hidden="false" customHeight="false" outlineLevel="0" collapsed="false">
      <c r="A14" s="103" t="n">
        <v>1995</v>
      </c>
      <c r="B14" s="103" t="n">
        <v>157.4</v>
      </c>
      <c r="C14" s="103" t="n">
        <v>155.1</v>
      </c>
      <c r="D14" s="103" t="n">
        <v>155.9</v>
      </c>
      <c r="E14" s="106" t="n">
        <v>154</v>
      </c>
      <c r="F14" s="103" t="n">
        <v>156.5</v>
      </c>
      <c r="G14" s="103" t="n">
        <v>156.3</v>
      </c>
      <c r="H14" s="103" t="n">
        <v>152.7</v>
      </c>
      <c r="I14" s="103" t="n">
        <v>154.6</v>
      </c>
      <c r="J14" s="103" t="n">
        <v>155.9</v>
      </c>
      <c r="K14" s="106" t="n">
        <v>158</v>
      </c>
      <c r="L14" s="103" t="n">
        <v>162.6</v>
      </c>
      <c r="M14" s="103" t="n">
        <v>170.7</v>
      </c>
      <c r="N14" s="103"/>
      <c r="O14" s="104" t="n">
        <f aca="false">SUM(B14:M14)/12</f>
        <v>157.475</v>
      </c>
      <c r="P14" s="15" t="n">
        <f aca="false">(SUM(H13:M13)+SUM(B14:G14))/12</f>
        <v>155.158333333333</v>
      </c>
    </row>
    <row r="15" customFormat="false" ht="16.5" hidden="false" customHeight="false" outlineLevel="0" collapsed="false">
      <c r="A15" s="103" t="n">
        <v>1996</v>
      </c>
      <c r="B15" s="103" t="n">
        <v>161.2</v>
      </c>
      <c r="C15" s="106" t="n">
        <v>159</v>
      </c>
      <c r="D15" s="103" t="n">
        <v>159.3</v>
      </c>
      <c r="E15" s="103" t="n">
        <v>158.7</v>
      </c>
      <c r="F15" s="103" t="n">
        <v>161.5</v>
      </c>
      <c r="G15" s="103" t="n">
        <v>161.7</v>
      </c>
      <c r="H15" s="106" t="n">
        <v>159</v>
      </c>
      <c r="I15" s="106" t="n">
        <v>161</v>
      </c>
      <c r="J15" s="103" t="n">
        <v>159.5</v>
      </c>
      <c r="K15" s="103" t="n">
        <v>165.2</v>
      </c>
      <c r="L15" s="103" t="n">
        <v>170.7</v>
      </c>
      <c r="M15" s="103" t="n">
        <v>180.5</v>
      </c>
      <c r="N15" s="103"/>
      <c r="O15" s="104" t="n">
        <f aca="false">SUM(B15:M15)/12</f>
        <v>163.108333333333</v>
      </c>
      <c r="P15" s="15" t="n">
        <f aca="false">(SUM(H14:M14)+SUM(B15:G15))/12</f>
        <v>159.658333333333</v>
      </c>
    </row>
    <row r="16" customFormat="false" ht="16.5" hidden="false" customHeight="false" outlineLevel="0" collapsed="false">
      <c r="A16" s="103" t="n">
        <v>1997</v>
      </c>
      <c r="B16" s="103" t="n">
        <v>169.4</v>
      </c>
      <c r="C16" s="103" t="n">
        <v>165.4</v>
      </c>
      <c r="D16" s="103" t="n">
        <v>166.2</v>
      </c>
      <c r="E16" s="106" t="n">
        <v>165</v>
      </c>
      <c r="F16" s="103" t="n">
        <v>167.5</v>
      </c>
      <c r="G16" s="103" t="n">
        <v>168.5</v>
      </c>
      <c r="H16" s="103" t="n">
        <v>165.6</v>
      </c>
      <c r="I16" s="103" t="n">
        <v>167.6</v>
      </c>
      <c r="J16" s="103" t="n">
        <v>168.6</v>
      </c>
      <c r="K16" s="103" t="n">
        <v>169.4</v>
      </c>
      <c r="L16" s="103" t="n">
        <v>172.9</v>
      </c>
      <c r="M16" s="103" t="n">
        <v>181.8</v>
      </c>
      <c r="N16" s="103"/>
      <c r="O16" s="104" t="n">
        <f aca="false">SUM(B16:M16)/12</f>
        <v>168.991666666667</v>
      </c>
      <c r="P16" s="15" t="n">
        <f aca="false">(SUM(H15:M15)+SUM(B16:G16))/12</f>
        <v>166.491666666667</v>
      </c>
    </row>
    <row r="17" customFormat="false" ht="16.5" hidden="false" customHeight="false" outlineLevel="0" collapsed="false">
      <c r="A17" s="103" t="n">
        <v>1998</v>
      </c>
      <c r="B17" s="103" t="n">
        <v>170.3</v>
      </c>
      <c r="C17" s="106" t="n">
        <v>168</v>
      </c>
      <c r="D17" s="103" t="n">
        <v>169.3</v>
      </c>
      <c r="E17" s="103" t="n">
        <v>168.1</v>
      </c>
      <c r="F17" s="103" t="n">
        <v>170.1</v>
      </c>
      <c r="G17" s="103" t="n">
        <v>169.8</v>
      </c>
      <c r="H17" s="103" t="n">
        <v>167.6</v>
      </c>
      <c r="I17" s="103" t="n">
        <v>168.9</v>
      </c>
      <c r="J17" s="103" t="n">
        <v>170.8</v>
      </c>
      <c r="K17" s="103" t="n">
        <v>170.5</v>
      </c>
      <c r="L17" s="103" t="n">
        <v>175.6</v>
      </c>
      <c r="M17" s="103" t="n">
        <v>184.4</v>
      </c>
      <c r="N17" s="103"/>
      <c r="O17" s="104" t="n">
        <f aca="false">SUM(B17:M17)/12</f>
        <v>171.116666666667</v>
      </c>
      <c r="P17" s="15" t="n">
        <f aca="false">(SUM(H16:M16)+SUM(B17:G17))/12</f>
        <v>170.125</v>
      </c>
    </row>
    <row r="18" customFormat="false" ht="16.5" hidden="false" customHeight="false" outlineLevel="0" collapsed="false">
      <c r="A18" s="103" t="n">
        <v>1999</v>
      </c>
      <c r="B18" s="103" t="n">
        <v>176.7</v>
      </c>
      <c r="C18" s="103" t="n">
        <v>174.7</v>
      </c>
      <c r="D18" s="103" t="n">
        <v>175.3</v>
      </c>
      <c r="E18" s="103" t="n">
        <v>177.3</v>
      </c>
      <c r="F18" s="103" t="n">
        <v>179.2</v>
      </c>
      <c r="G18" s="106" t="n">
        <v>180</v>
      </c>
      <c r="H18" s="106" t="n">
        <v>177</v>
      </c>
      <c r="I18" s="103" t="n">
        <v>178.2</v>
      </c>
      <c r="J18" s="103" t="n">
        <v>179.1</v>
      </c>
      <c r="K18" s="103" t="n">
        <v>182.3</v>
      </c>
      <c r="L18" s="103" t="n">
        <v>186.3</v>
      </c>
      <c r="M18" s="103" t="n">
        <v>195.8</v>
      </c>
      <c r="N18" s="103"/>
      <c r="O18" s="104" t="n">
        <f aca="false">SUM(B18:M18)/12</f>
        <v>180.158333333333</v>
      </c>
      <c r="P18" s="15" t="n">
        <f aca="false">(SUM(H17:M17)+SUM(B18:G18))/12</f>
        <v>175.083333333333</v>
      </c>
    </row>
    <row r="19" customFormat="false" ht="16.5" hidden="false" customHeight="false" outlineLevel="0" collapsed="false">
      <c r="A19" s="103" t="n">
        <v>2000</v>
      </c>
      <c r="B19" s="103" t="n">
        <v>184.3</v>
      </c>
      <c r="C19" s="103" t="n">
        <v>181.4</v>
      </c>
      <c r="D19" s="106" t="n">
        <v>182</v>
      </c>
      <c r="E19" s="106" t="n">
        <v>183</v>
      </c>
      <c r="F19" s="103" t="n">
        <v>185.2</v>
      </c>
      <c r="G19" s="103" t="n">
        <v>184.7</v>
      </c>
      <c r="H19" s="106" t="n">
        <v>182</v>
      </c>
      <c r="I19" s="103" t="n">
        <v>183.2</v>
      </c>
      <c r="J19" s="103" t="n">
        <v>183.5</v>
      </c>
      <c r="K19" s="103" t="n">
        <v>188.5</v>
      </c>
      <c r="L19" s="103" t="n">
        <v>192.3</v>
      </c>
      <c r="M19" s="106" t="n">
        <v>202</v>
      </c>
      <c r="N19" s="103"/>
      <c r="O19" s="104" t="n">
        <f aca="false">SUM(B19:M19)/12</f>
        <v>186.008333333333</v>
      </c>
      <c r="P19" s="15" t="n">
        <f aca="false">(SUM(H18:M18)+SUM(B19:G19))/12</f>
        <v>183.275</v>
      </c>
    </row>
    <row r="20" customFormat="false" ht="16.5" hidden="false" customHeight="false" outlineLevel="0" collapsed="false">
      <c r="A20" s="103" t="n">
        <v>2001</v>
      </c>
      <c r="B20" s="106" t="n">
        <v>187.6</v>
      </c>
      <c r="C20" s="106" t="n">
        <v>185.2</v>
      </c>
      <c r="D20" s="106" t="n">
        <v>184.5</v>
      </c>
      <c r="E20" s="106" t="n">
        <v>183.7</v>
      </c>
      <c r="F20" s="106" t="n">
        <v>185.7</v>
      </c>
      <c r="G20" s="106" t="n">
        <v>186</v>
      </c>
      <c r="H20" s="106" t="n">
        <v>184.6</v>
      </c>
      <c r="I20" s="106" t="n">
        <v>181.2</v>
      </c>
      <c r="J20" s="106" t="n">
        <v>181.3</v>
      </c>
      <c r="K20" s="106" t="n">
        <v>179.4</v>
      </c>
      <c r="L20" s="106" t="n">
        <v>182.5</v>
      </c>
      <c r="M20" s="106" t="n">
        <v>191.9</v>
      </c>
      <c r="N20" s="106"/>
      <c r="O20" s="104" t="n">
        <f aca="false">SUM(B20:M20)/12</f>
        <v>184.466666666667</v>
      </c>
      <c r="P20" s="15" t="n">
        <f aca="false">(SUM(H19:M19)+SUM(B20:G20))/12</f>
        <v>187.016666666667</v>
      </c>
    </row>
    <row r="21" customFormat="false" ht="16.5" hidden="false" customHeight="false" outlineLevel="0" collapsed="false">
      <c r="A21" s="103" t="n">
        <v>2002</v>
      </c>
      <c r="B21" s="106" t="n">
        <v>181.2</v>
      </c>
      <c r="C21" s="106" t="n">
        <v>178.1</v>
      </c>
      <c r="D21" s="106" t="n">
        <v>177.6</v>
      </c>
      <c r="E21" s="106" t="n">
        <v>176.3</v>
      </c>
      <c r="F21" s="106" t="n">
        <v>179</v>
      </c>
      <c r="G21" s="106" t="n">
        <v>177.6</v>
      </c>
      <c r="H21" s="106" t="n">
        <v>176.2</v>
      </c>
      <c r="I21" s="106" t="n">
        <v>175.8</v>
      </c>
      <c r="J21" s="106" t="n">
        <v>175.7</v>
      </c>
      <c r="K21" s="106" t="n">
        <v>178.3</v>
      </c>
      <c r="L21" s="106" t="n">
        <v>181.7</v>
      </c>
      <c r="M21" s="106" t="n">
        <v>191.8</v>
      </c>
      <c r="N21" s="106"/>
      <c r="O21" s="104" t="n">
        <f aca="false">SUM(B21:M21)/12</f>
        <v>179.108333333333</v>
      </c>
      <c r="P21" s="15" t="n">
        <f aca="false">(SUM(H20:M20)+SUM(B21:G21))/12</f>
        <v>180.891666666667</v>
      </c>
    </row>
    <row r="22" customFormat="false" ht="16.5" hidden="false" customHeight="false" outlineLevel="0" collapsed="false">
      <c r="A22" s="103" t="n">
        <v>2003</v>
      </c>
      <c r="B22" s="106" t="n">
        <v>181.7</v>
      </c>
      <c r="C22" s="106" t="n">
        <v>179</v>
      </c>
      <c r="D22" s="106" t="n">
        <v>180.2</v>
      </c>
      <c r="E22" s="106" t="n">
        <v>176.8</v>
      </c>
      <c r="F22" s="106" t="n">
        <v>179</v>
      </c>
      <c r="G22" s="106" t="n">
        <v>180.5</v>
      </c>
      <c r="H22" s="107" t="n">
        <v>113.7</v>
      </c>
      <c r="I22" s="106" t="n">
        <v>176.9</v>
      </c>
      <c r="J22" s="106" t="n">
        <v>177.5</v>
      </c>
      <c r="K22" s="107" t="n">
        <v>180.6</v>
      </c>
      <c r="L22" s="108" t="n">
        <v>184.8</v>
      </c>
      <c r="M22" s="106" t="n">
        <v>196.9</v>
      </c>
      <c r="N22" s="109"/>
      <c r="O22" s="104" t="n">
        <f aca="false">SUM(B22:M22)/12</f>
        <v>175.633333333333</v>
      </c>
      <c r="P22" s="15" t="n">
        <f aca="false">(SUM(H21:M21)+SUM(B22:G22))/12</f>
        <v>179.725</v>
      </c>
    </row>
    <row r="23" customFormat="false" ht="16.5" hidden="false" customHeight="false" outlineLevel="0" collapsed="false">
      <c r="A23" s="103" t="n">
        <v>2004</v>
      </c>
      <c r="B23" s="106" t="n">
        <v>183.3</v>
      </c>
      <c r="C23" s="108" t="n">
        <v>181.2</v>
      </c>
      <c r="D23" s="108" t="n">
        <v>181.3</v>
      </c>
      <c r="E23" s="108" t="n">
        <v>181.6</v>
      </c>
      <c r="F23" s="106" t="n">
        <v>183.7</v>
      </c>
      <c r="G23" s="108" t="n">
        <v>184.7</v>
      </c>
      <c r="H23" s="107" t="n">
        <v>182.4</v>
      </c>
      <c r="I23" s="106" t="n">
        <v>182.7</v>
      </c>
      <c r="J23" s="108" t="n">
        <v>182.5</v>
      </c>
      <c r="K23" s="108" t="n">
        <v>186.5</v>
      </c>
      <c r="L23" s="108" t="n">
        <v>191.4</v>
      </c>
      <c r="M23" s="108" t="n">
        <v>203.4</v>
      </c>
      <c r="N23" s="110"/>
      <c r="O23" s="104" t="n">
        <f aca="false">SUM(B23:M23)/12</f>
        <v>185.391666666667</v>
      </c>
      <c r="P23" s="15" t="n">
        <f aca="false">(SUM(H22:M22)+SUM(B23:G23))/12</f>
        <v>177.183333333333</v>
      </c>
    </row>
    <row r="24" customFormat="false" ht="16.5" hidden="false" customHeight="false" outlineLevel="0" collapsed="false">
      <c r="A24" s="103" t="n">
        <v>2005</v>
      </c>
      <c r="B24" s="106" t="n">
        <v>188.2</v>
      </c>
      <c r="C24" s="108" t="n">
        <v>184.8</v>
      </c>
      <c r="D24" s="107" t="n">
        <v>185</v>
      </c>
      <c r="E24" s="108" t="n">
        <v>186.4</v>
      </c>
      <c r="F24" s="106" t="n">
        <v>188.1</v>
      </c>
      <c r="G24" s="107" t="n">
        <v>188.9</v>
      </c>
      <c r="H24" s="107" t="n">
        <v>186</v>
      </c>
      <c r="I24" s="108" t="n">
        <v>186.2</v>
      </c>
      <c r="J24" s="108" t="n">
        <v>186.6</v>
      </c>
      <c r="K24" s="108" t="n">
        <v>187.1</v>
      </c>
      <c r="L24" s="107" t="n">
        <v>193</v>
      </c>
      <c r="M24" s="107" t="n">
        <v>204</v>
      </c>
      <c r="N24" s="110"/>
      <c r="O24" s="104" t="n">
        <f aca="false">SUM(B24:M24)/12</f>
        <v>188.691666666667</v>
      </c>
      <c r="P24" s="15" t="n">
        <f aca="false">(SUM(H23:M23)+SUM(B24:G24))/12</f>
        <v>187.525</v>
      </c>
    </row>
    <row r="25" customFormat="false" ht="16.5" hidden="false" customHeight="false" outlineLevel="0" collapsed="false">
      <c r="A25" s="103" t="n">
        <v>2006</v>
      </c>
      <c r="B25" s="106" t="n">
        <v>190.6</v>
      </c>
      <c r="C25" s="106" t="n">
        <v>187.2</v>
      </c>
      <c r="D25" s="108" t="n">
        <v>187.9</v>
      </c>
      <c r="E25" s="108" t="n">
        <v>185.6</v>
      </c>
      <c r="F25" s="106" t="n">
        <v>186.2</v>
      </c>
      <c r="G25" s="107" t="n">
        <v>185</v>
      </c>
      <c r="H25" s="108" t="n">
        <v>182.3</v>
      </c>
      <c r="I25" s="108" t="n">
        <v>181.7</v>
      </c>
      <c r="J25" s="108" t="n">
        <v>181.7</v>
      </c>
      <c r="K25" s="108" t="n">
        <v>182.9</v>
      </c>
      <c r="L25" s="107" t="n">
        <v>188.9</v>
      </c>
      <c r="M25" s="108" t="n">
        <v>196.9</v>
      </c>
      <c r="N25" s="109"/>
      <c r="O25" s="104" t="n">
        <f aca="false">SUM(B25:M25)/12</f>
        <v>186.408333333333</v>
      </c>
      <c r="P25" s="15" t="n">
        <f aca="false">(SUM(H24:M24)+SUM(B25:G25))/12</f>
        <v>188.783333333333</v>
      </c>
    </row>
    <row r="26" customFormat="false" ht="16.5" hidden="false" customHeight="false" outlineLevel="0" collapsed="false">
      <c r="A26" s="103" t="n">
        <v>2007</v>
      </c>
      <c r="B26" s="106" t="n">
        <v>184.7</v>
      </c>
      <c r="C26" s="106" t="n">
        <v>181.2</v>
      </c>
      <c r="D26" s="107" t="n">
        <v>182.1</v>
      </c>
      <c r="E26" s="107" t="n">
        <v>180.6</v>
      </c>
      <c r="F26" s="106" t="n">
        <v>182.5</v>
      </c>
      <c r="G26" s="107" t="n">
        <v>182.6</v>
      </c>
      <c r="H26" s="107" t="n">
        <v>178.9</v>
      </c>
      <c r="I26" s="107" t="n">
        <v>178.7</v>
      </c>
      <c r="J26" s="107" t="n">
        <v>179.6</v>
      </c>
      <c r="K26" s="107" t="n">
        <v>179</v>
      </c>
      <c r="L26" s="107" t="n">
        <v>185.5</v>
      </c>
      <c r="M26" s="108" t="n">
        <v>193.8</v>
      </c>
      <c r="N26" s="109"/>
      <c r="O26" s="104" t="n">
        <f aca="false">SUM(B26:M26)/12</f>
        <v>182.433333333333</v>
      </c>
      <c r="P26" s="15" t="n">
        <f aca="false">(SUM(H25:M25)+SUM(B26:G26))/12</f>
        <v>184.008333333333</v>
      </c>
    </row>
    <row r="27" customFormat="false" ht="16.5" hidden="false" customHeight="false" outlineLevel="0" collapsed="false">
      <c r="A27" s="108" t="n">
        <v>2008</v>
      </c>
      <c r="B27" s="107" t="n">
        <v>184</v>
      </c>
      <c r="C27" s="108" t="n">
        <v>180.5</v>
      </c>
      <c r="D27" s="108" t="n">
        <v>180.1</v>
      </c>
      <c r="E27" s="108" t="n">
        <v>178.2</v>
      </c>
      <c r="F27" s="108" t="n">
        <v>178.8</v>
      </c>
      <c r="G27" s="107" t="n">
        <v>179</v>
      </c>
      <c r="H27" s="111" t="n">
        <v>177</v>
      </c>
      <c r="I27" s="108" t="n">
        <v>176.5</v>
      </c>
      <c r="J27" s="108" t="n">
        <v>176.7</v>
      </c>
      <c r="K27" s="108" t="n">
        <v>176.1</v>
      </c>
      <c r="L27" s="107" t="n">
        <v>179.6</v>
      </c>
      <c r="M27" s="108" t="n">
        <v>190.2</v>
      </c>
      <c r="N27" s="108"/>
      <c r="O27" s="104" t="n">
        <f aca="false">SUM(B27:M27)/12</f>
        <v>179.725</v>
      </c>
      <c r="P27" s="15" t="n">
        <f aca="false">(SUM(H26:M26)+SUM(B27:G27))/12</f>
        <v>181.341666666667</v>
      </c>
    </row>
    <row r="28" customFormat="false" ht="16.5" hidden="false" customHeight="false" outlineLevel="0" collapsed="false">
      <c r="A28" s="108" t="n">
        <v>2009</v>
      </c>
      <c r="B28" s="108" t="n">
        <v>177.8</v>
      </c>
      <c r="C28" s="108" t="n">
        <v>173.7</v>
      </c>
      <c r="D28" s="107" t="n">
        <v>173.2</v>
      </c>
      <c r="E28" s="28" t="n">
        <v>171.8</v>
      </c>
      <c r="F28" s="108" t="n">
        <v>172.9</v>
      </c>
      <c r="G28" s="108" t="n">
        <v>171.9</v>
      </c>
      <c r="H28" s="107" t="n">
        <v>169.6</v>
      </c>
      <c r="I28" s="107" t="n">
        <v>170.3</v>
      </c>
      <c r="J28" s="108" t="n">
        <v>170.5</v>
      </c>
      <c r="K28" s="108" t="n">
        <v>172.3</v>
      </c>
      <c r="L28" s="108" t="n">
        <v>176.7</v>
      </c>
      <c r="M28" s="108" t="n">
        <v>185.5</v>
      </c>
      <c r="N28" s="110"/>
      <c r="O28" s="104" t="n">
        <f aca="false">SUM(B28:M28)/12</f>
        <v>173.85</v>
      </c>
      <c r="P28" s="15" t="n">
        <f aca="false">(SUM(H27:M27)+SUM(B28:G28))/12</f>
        <v>176.45</v>
      </c>
    </row>
    <row r="29" customFormat="false" ht="16.5" hidden="false" customHeight="false" outlineLevel="0" collapsed="false">
      <c r="A29" s="108" t="n">
        <v>2010</v>
      </c>
      <c r="B29" s="108" t="n">
        <v>175.5</v>
      </c>
      <c r="C29" s="108" t="n">
        <v>172.3</v>
      </c>
      <c r="D29" s="107" t="n">
        <v>172.6</v>
      </c>
      <c r="E29" s="28" t="n">
        <v>171.8</v>
      </c>
      <c r="F29" s="107" t="n">
        <v>172.4</v>
      </c>
      <c r="G29" s="108" t="n">
        <v>172.4</v>
      </c>
      <c r="H29" s="107" t="n">
        <v>171.5</v>
      </c>
      <c r="I29" s="107" t="n">
        <v>171.4</v>
      </c>
      <c r="J29" s="108" t="n">
        <v>171.3</v>
      </c>
      <c r="K29" s="107" t="n">
        <v>172.7</v>
      </c>
      <c r="L29" s="108" t="n">
        <v>178.5</v>
      </c>
      <c r="M29" s="108" t="n">
        <v>188.1</v>
      </c>
      <c r="N29" s="110"/>
      <c r="O29" s="104" t="n">
        <f aca="false">SUM(B29:M29)/12</f>
        <v>174.208333333333</v>
      </c>
      <c r="P29" s="15" t="n">
        <f aca="false">(SUM(H28:M28)+SUM(B29:G29))/12</f>
        <v>173.491666666667</v>
      </c>
    </row>
    <row r="30" customFormat="false" ht="16.5" hidden="false" customHeight="false" outlineLevel="0" collapsed="false">
      <c r="A30" s="108" t="n">
        <v>2011</v>
      </c>
      <c r="B30" s="108" t="n">
        <v>176.2</v>
      </c>
      <c r="C30" s="107" t="n">
        <v>172.8</v>
      </c>
      <c r="D30" s="107" t="n">
        <v>173.3</v>
      </c>
      <c r="E30" s="29" t="n">
        <v>171.9</v>
      </c>
      <c r="F30" s="107" t="n">
        <v>172.8</v>
      </c>
      <c r="G30" s="108" t="n">
        <v>172.5</v>
      </c>
      <c r="H30" s="107" t="n">
        <v>171.4</v>
      </c>
      <c r="I30" s="107" t="n">
        <v>171.5</v>
      </c>
      <c r="J30" s="108" t="n">
        <v>171.5</v>
      </c>
      <c r="K30" s="108" t="n">
        <v>172.7</v>
      </c>
      <c r="L30" s="108" t="n">
        <v>178.9</v>
      </c>
      <c r="M30" s="108" t="n">
        <v>186.9</v>
      </c>
      <c r="N30" s="108"/>
      <c r="O30" s="104" t="n">
        <f aca="false">SUM(B30:M30)/12</f>
        <v>174.366666666667</v>
      </c>
      <c r="P30" s="15" t="n">
        <f aca="false">(SUM(H29:M29)+SUM(B30:G30))/12</f>
        <v>174.416666666667</v>
      </c>
    </row>
    <row r="31" customFormat="false" ht="16.5" hidden="false" customHeight="false" outlineLevel="0" collapsed="false">
      <c r="A31" s="108" t="n">
        <v>2012</v>
      </c>
      <c r="B31" s="107" t="n">
        <v>176</v>
      </c>
      <c r="C31" s="108" t="n">
        <v>172.1</v>
      </c>
      <c r="D31" s="107" t="n">
        <v>172.1</v>
      </c>
      <c r="E31" s="107" t="n">
        <v>172</v>
      </c>
      <c r="F31" s="108" t="n">
        <v>173.7</v>
      </c>
      <c r="G31" s="108" t="n">
        <v>173.2</v>
      </c>
      <c r="H31" s="107" t="n">
        <v>172.2</v>
      </c>
      <c r="I31" s="21" t="n">
        <v>173.5</v>
      </c>
      <c r="J31" s="21" t="n">
        <v>173.5</v>
      </c>
      <c r="K31" s="21" t="n">
        <v>175.9</v>
      </c>
      <c r="L31" s="21" t="n">
        <v>182.3</v>
      </c>
      <c r="M31" s="22" t="n">
        <v>189.1</v>
      </c>
      <c r="N31" s="23"/>
      <c r="O31" s="104" t="n">
        <f aca="false">SUM(B31:M31)/12</f>
        <v>175.466666666667</v>
      </c>
      <c r="P31" s="15" t="n">
        <f aca="false">(SUM(H30:M30)+SUM(B31:G31))/12</f>
        <v>174.333333333333</v>
      </c>
    </row>
    <row r="32" customFormat="false" ht="16.5" hidden="false" customHeight="false" outlineLevel="0" collapsed="false">
      <c r="A32" s="108" t="n">
        <v>2013</v>
      </c>
      <c r="B32" s="107" t="n">
        <v>177.7</v>
      </c>
      <c r="C32" s="107" t="n">
        <v>175.2</v>
      </c>
      <c r="D32" s="107" t="n">
        <v>175.9</v>
      </c>
      <c r="E32" s="107" t="n">
        <v>174.9</v>
      </c>
      <c r="F32" s="108" t="n">
        <v>175.8</v>
      </c>
      <c r="G32" s="107" t="n">
        <v>175.9</v>
      </c>
      <c r="H32" s="107" t="n">
        <v>172.9</v>
      </c>
      <c r="I32" s="21" t="n">
        <v>173.5</v>
      </c>
      <c r="J32" s="21" t="n">
        <v>173.8</v>
      </c>
      <c r="K32" s="22" t="n">
        <v>176.3</v>
      </c>
      <c r="L32" s="21" t="n">
        <v>182.6</v>
      </c>
      <c r="M32" s="22" t="n">
        <v>190.1</v>
      </c>
      <c r="N32" s="23"/>
      <c r="O32" s="104" t="n">
        <f aca="false">SUM(B32:M32)/12</f>
        <v>177.05</v>
      </c>
      <c r="P32" s="15" t="n">
        <f aca="false">(SUM(H31:M31)+SUM(B32:G32))/12</f>
        <v>176.825</v>
      </c>
    </row>
    <row r="33" customFormat="false" ht="15.75" hidden="false" customHeight="true" outlineLevel="0" collapsed="false">
      <c r="A33" s="108" t="n">
        <v>2014</v>
      </c>
      <c r="B33" s="29" t="n">
        <v>178</v>
      </c>
      <c r="C33" s="28" t="n">
        <v>175.1</v>
      </c>
      <c r="D33" s="28" t="n">
        <v>175.4</v>
      </c>
      <c r="E33" s="28" t="n">
        <v>174.5</v>
      </c>
      <c r="F33" s="28" t="n">
        <v>174.7</v>
      </c>
      <c r="G33" s="28" t="n">
        <v>174.8</v>
      </c>
      <c r="H33" s="28" t="n">
        <v>172.5</v>
      </c>
      <c r="I33" s="28" t="n">
        <v>172.7</v>
      </c>
      <c r="J33" s="29" t="n">
        <v>172.6</v>
      </c>
      <c r="K33" s="28" t="n">
        <v>173.9</v>
      </c>
      <c r="L33" s="29" t="n">
        <v>178.9</v>
      </c>
      <c r="M33" s="29" t="n">
        <v>186</v>
      </c>
      <c r="N33" s="7"/>
      <c r="O33" s="104" t="n">
        <f aca="false">SUM(B33:M33)/12</f>
        <v>175.758333333333</v>
      </c>
      <c r="P33" s="15" t="n">
        <f aca="false">(SUM(H32:M32)+SUM(B33:G33))/12</f>
        <v>176.808333333333</v>
      </c>
    </row>
    <row r="34" customFormat="false" ht="15.75" hidden="false" customHeight="true" outlineLevel="0" collapsed="false">
      <c r="A34" s="108" t="n">
        <v>2015</v>
      </c>
      <c r="B34" s="29" t="n">
        <v>174.6</v>
      </c>
      <c r="C34" s="28" t="n">
        <v>171.8</v>
      </c>
      <c r="D34" s="28" t="n">
        <v>172.6</v>
      </c>
      <c r="E34" s="28" t="n">
        <v>172.2</v>
      </c>
      <c r="F34" s="28" t="n">
        <v>172.9</v>
      </c>
      <c r="G34" s="28" t="n">
        <v>172.5</v>
      </c>
      <c r="H34" s="29" t="n">
        <v>171</v>
      </c>
      <c r="I34" s="29" t="n">
        <v>170.7</v>
      </c>
      <c r="J34" s="28" t="n">
        <v>170.8</v>
      </c>
      <c r="K34" s="29" t="n">
        <v>172.1</v>
      </c>
      <c r="L34" s="28" t="n">
        <v>177.5</v>
      </c>
      <c r="M34" s="28" t="n">
        <v>185.3</v>
      </c>
      <c r="N34" s="7"/>
      <c r="O34" s="104" t="n">
        <f aca="false">SUM(B34:M34)/12</f>
        <v>173.666666666667</v>
      </c>
      <c r="P34" s="15" t="n">
        <f aca="false">(SUM(H33:M33)+SUM(B34:G34))/12</f>
        <v>174.433333333333</v>
      </c>
    </row>
    <row r="35" customFormat="false" ht="15.75" hidden="false" customHeight="true" outlineLevel="0" collapsed="false">
      <c r="A35" s="108" t="n">
        <v>2016</v>
      </c>
      <c r="B35" s="29" t="n">
        <v>175.1</v>
      </c>
      <c r="C35" s="28" t="n">
        <v>172.3</v>
      </c>
      <c r="D35" s="28" t="n">
        <v>173.3</v>
      </c>
      <c r="E35" s="28" t="n">
        <v>172.4</v>
      </c>
      <c r="F35" s="29" t="n">
        <v>172.6</v>
      </c>
      <c r="G35" s="29" t="n">
        <v>173</v>
      </c>
      <c r="H35" s="29" t="n">
        <v>171.1</v>
      </c>
      <c r="I35" s="29" t="n">
        <v>171.2</v>
      </c>
      <c r="J35" s="29" t="n">
        <v>171.4</v>
      </c>
      <c r="K35" s="29" t="n">
        <v>173.7</v>
      </c>
      <c r="L35" s="28" t="n">
        <v>178.2</v>
      </c>
      <c r="M35" s="28" t="n">
        <v>185.5</v>
      </c>
      <c r="N35" s="30"/>
      <c r="O35" s="104" t="n">
        <f aca="false">SUM(B35:M35)/12</f>
        <v>174.15</v>
      </c>
      <c r="P35" s="15" t="n">
        <f aca="false">(SUM(H34:M34)+SUM(B35:G35))/12</f>
        <v>173.841666666667</v>
      </c>
    </row>
    <row r="36" customFormat="false" ht="15.75" hidden="false" customHeight="true" outlineLevel="0" collapsed="false">
      <c r="A36" s="108" t="n">
        <v>2017</v>
      </c>
      <c r="B36" s="29" t="n">
        <v>174.7</v>
      </c>
      <c r="C36" s="29" t="n">
        <v>172.3</v>
      </c>
      <c r="D36" s="28" t="n">
        <v>173.3</v>
      </c>
      <c r="E36" s="28" t="n">
        <v>171.3</v>
      </c>
      <c r="F36" s="29" t="n">
        <v>172.2</v>
      </c>
      <c r="G36" s="28" t="n">
        <v>172.8</v>
      </c>
      <c r="H36" s="29" t="n">
        <v>169.8</v>
      </c>
      <c r="I36" s="29" t="n">
        <v>169.6</v>
      </c>
      <c r="J36" s="29" t="n">
        <v>168.2</v>
      </c>
      <c r="K36" s="29" t="n">
        <v>158.4</v>
      </c>
      <c r="L36" s="28" t="n">
        <v>164.2</v>
      </c>
      <c r="M36" s="28" t="n">
        <v>168.3</v>
      </c>
      <c r="N36" s="30"/>
      <c r="O36" s="104" t="n">
        <f aca="false">SUM(B36:M36)/12</f>
        <v>169.591666666667</v>
      </c>
      <c r="P36" s="15" t="n">
        <f aca="false">(SUM(H35:M35)+SUM(B36:G36))/12</f>
        <v>173.975</v>
      </c>
    </row>
    <row r="37" customFormat="false" ht="15.75" hidden="false" customHeight="true" outlineLevel="0" collapsed="false">
      <c r="A37" s="108" t="n">
        <v>2018</v>
      </c>
      <c r="B37" s="29" t="n">
        <v>163.7</v>
      </c>
      <c r="C37" s="29" t="n">
        <v>163.1</v>
      </c>
      <c r="D37" s="28" t="n">
        <v>164.1</v>
      </c>
      <c r="E37" s="28" t="n">
        <v>164.6</v>
      </c>
      <c r="F37" s="29" t="n">
        <v>165.7</v>
      </c>
      <c r="G37" s="28" t="n">
        <v>166.9</v>
      </c>
      <c r="H37" s="29" t="n">
        <v>165.9</v>
      </c>
      <c r="I37" s="29" t="n">
        <v>167.2</v>
      </c>
      <c r="J37" s="29" t="n">
        <v>167.8</v>
      </c>
      <c r="K37" s="29" t="n">
        <v>168.5</v>
      </c>
      <c r="L37" s="112" t="s">
        <v>23</v>
      </c>
      <c r="M37" s="28"/>
      <c r="N37" s="30"/>
      <c r="O37" s="104"/>
      <c r="P37" s="15" t="n">
        <f aca="false">(SUM(H36:M36)+SUM(B37:G37))/12</f>
        <v>165.55</v>
      </c>
    </row>
    <row r="38" customFormat="false" ht="15.75" hidden="false" customHeight="true" outlineLevel="0" collapsed="false">
      <c r="A38" s="108"/>
      <c r="H38" s="64"/>
      <c r="P38" s="36"/>
      <c r="W38" s="36"/>
    </row>
    <row r="39" customFormat="false" ht="15.75" hidden="false" customHeight="true" outlineLevel="0" collapsed="false">
      <c r="A39" s="113" t="s">
        <v>24</v>
      </c>
      <c r="H39" s="34" t="s">
        <v>25</v>
      </c>
      <c r="I39" s="34"/>
      <c r="J39" s="34"/>
      <c r="K39" s="34"/>
      <c r="L39" s="34"/>
      <c r="M39" s="34"/>
      <c r="P39" s="36"/>
      <c r="W39" s="36"/>
    </row>
    <row r="40" customFormat="false" ht="12.75" hidden="false" customHeight="true" outlineLevel="0" collapsed="false">
      <c r="H40" s="64"/>
      <c r="I40" s="34" t="s">
        <v>39</v>
      </c>
      <c r="J40" s="36"/>
      <c r="K40" s="36"/>
      <c r="L40" s="36"/>
      <c r="M40" s="36"/>
      <c r="P40" s="114"/>
      <c r="W40" s="114"/>
    </row>
    <row r="41" customFormat="false" ht="12.75" hidden="false" customHeight="true" outlineLevel="0" collapsed="false">
      <c r="I41" s="64" t="s">
        <v>40</v>
      </c>
      <c r="J41" s="64"/>
      <c r="K41" s="64"/>
      <c r="L41" s="64"/>
      <c r="M41" s="114"/>
      <c r="N41" s="42"/>
      <c r="O41" s="42"/>
      <c r="P41" s="42"/>
    </row>
    <row r="42" customFormat="false" ht="15" hidden="false" customHeight="false" outlineLevel="0" collapsed="false">
      <c r="K42" s="42"/>
      <c r="L42" s="42"/>
    </row>
    <row r="45" customFormat="false" ht="15" hidden="false" customHeight="false" outlineLevel="0" collapsed="false">
      <c r="M45" s="42"/>
    </row>
  </sheetData>
  <mergeCells count="5">
    <mergeCell ref="A1:P1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1.82"/>
    <col collapsed="false" customWidth="true" hidden="false" outlineLevel="0" max="15" min="15" style="0" width="13.18"/>
    <col collapsed="false" customWidth="true" hidden="false" outlineLevel="0" max="16" min="16" style="0" width="11.18"/>
  </cols>
  <sheetData>
    <row r="1" customFormat="false" ht="15" hidden="false" customHeight="false" outlineLevel="0" collapsed="false">
      <c r="A1" s="115" t="s">
        <v>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customFormat="false" ht="1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</row>
    <row r="3" customFormat="false" ht="15" hidden="false" customHeight="false" outlineLevel="0" collapsed="false">
      <c r="A3" s="115" t="s">
        <v>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15" hidden="false" customHeight="false" outlineLevel="0" collapsed="false">
      <c r="A4" s="115" t="s">
        <v>4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17" t="s">
        <v>4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</row>
    <row r="7" customFormat="false" ht="16.5" hidden="false" customHeight="false" outlineLevel="0" collapsed="false">
      <c r="A7" s="118" t="s">
        <v>5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0" t="s">
        <v>6</v>
      </c>
      <c r="P7" s="120" t="s">
        <v>6</v>
      </c>
    </row>
    <row r="8" customFormat="false" ht="16.5" hidden="false" customHeight="false" outlineLevel="0" collapsed="false">
      <c r="A8" s="118" t="s">
        <v>7</v>
      </c>
      <c r="B8" s="118" t="s">
        <v>8</v>
      </c>
      <c r="C8" s="118" t="s">
        <v>9</v>
      </c>
      <c r="D8" s="118" t="s">
        <v>10</v>
      </c>
      <c r="E8" s="118" t="s">
        <v>11</v>
      </c>
      <c r="F8" s="118" t="s">
        <v>12</v>
      </c>
      <c r="G8" s="118" t="s">
        <v>13</v>
      </c>
      <c r="H8" s="118" t="s">
        <v>14</v>
      </c>
      <c r="I8" s="118" t="s">
        <v>15</v>
      </c>
      <c r="J8" s="118" t="s">
        <v>16</v>
      </c>
      <c r="K8" s="118" t="s">
        <v>17</v>
      </c>
      <c r="L8" s="118" t="s">
        <v>18</v>
      </c>
      <c r="M8" s="118" t="s">
        <v>19</v>
      </c>
      <c r="N8" s="118"/>
      <c r="O8" s="120" t="s">
        <v>20</v>
      </c>
      <c r="P8" s="120" t="s">
        <v>21</v>
      </c>
    </row>
    <row r="9" customFormat="false" ht="16.5" hidden="false" customHeight="false" outlineLevel="0" collapsed="false">
      <c r="A9" s="121" t="n">
        <v>1990</v>
      </c>
      <c r="B9" s="121" t="n">
        <v>14.7</v>
      </c>
      <c r="C9" s="121" t="n">
        <v>14.8</v>
      </c>
      <c r="D9" s="121" t="n">
        <v>14.8</v>
      </c>
      <c r="E9" s="121" t="n">
        <v>15.1</v>
      </c>
      <c r="F9" s="121" t="n">
        <v>15.1</v>
      </c>
      <c r="G9" s="122" t="n">
        <v>15</v>
      </c>
      <c r="H9" s="121" t="n">
        <v>15.6</v>
      </c>
      <c r="I9" s="121" t="n">
        <v>15.5</v>
      </c>
      <c r="J9" s="122" t="n">
        <v>15</v>
      </c>
      <c r="K9" s="121" t="n">
        <v>14.9</v>
      </c>
      <c r="L9" s="122" t="n">
        <v>15</v>
      </c>
      <c r="M9" s="122" t="n">
        <v>15</v>
      </c>
      <c r="N9" s="118"/>
      <c r="O9" s="104" t="n">
        <f aca="false">SUM(B9:M9)/12</f>
        <v>15.0416666666667</v>
      </c>
      <c r="P9" s="120" t="s">
        <v>22</v>
      </c>
    </row>
    <row r="10" customFormat="false" ht="16.5" hidden="false" customHeight="false" outlineLevel="0" collapsed="false">
      <c r="A10" s="121" t="n">
        <v>1991</v>
      </c>
      <c r="B10" s="121" t="n">
        <v>14.8</v>
      </c>
      <c r="C10" s="121" t="n">
        <v>14.9</v>
      </c>
      <c r="D10" s="121" t="n">
        <v>14.8</v>
      </c>
      <c r="E10" s="121" t="n">
        <v>14.8</v>
      </c>
      <c r="F10" s="121" t="n">
        <v>14.8</v>
      </c>
      <c r="G10" s="121" t="n">
        <v>14.8</v>
      </c>
      <c r="H10" s="122" t="n">
        <v>15</v>
      </c>
      <c r="I10" s="122" t="n">
        <v>15</v>
      </c>
      <c r="J10" s="121" t="n">
        <v>14.7</v>
      </c>
      <c r="K10" s="121" t="n">
        <v>14.6</v>
      </c>
      <c r="L10" s="121" t="n">
        <v>14.6</v>
      </c>
      <c r="M10" s="121" t="n">
        <v>14.6</v>
      </c>
      <c r="N10" s="121"/>
      <c r="O10" s="104" t="n">
        <f aca="false">SUM(B10:M10)/12</f>
        <v>14.7833333333333</v>
      </c>
      <c r="P10" s="15" t="n">
        <f aca="false">(SUM(H9:M9)+SUM(B10:G10))/12</f>
        <v>14.9916666666667</v>
      </c>
    </row>
    <row r="11" customFormat="false" ht="16.5" hidden="false" customHeight="false" outlineLevel="0" collapsed="false">
      <c r="A11" s="121" t="n">
        <v>1992</v>
      </c>
      <c r="B11" s="121" t="n">
        <v>14.6</v>
      </c>
      <c r="C11" s="121" t="n">
        <v>14.6</v>
      </c>
      <c r="D11" s="121" t="n">
        <v>14.7</v>
      </c>
      <c r="E11" s="121" t="n">
        <v>14.7</v>
      </c>
      <c r="F11" s="121" t="n">
        <v>14.6</v>
      </c>
      <c r="G11" s="121" t="n">
        <v>14.4</v>
      </c>
      <c r="H11" s="121" t="n">
        <v>14.7</v>
      </c>
      <c r="I11" s="121" t="n">
        <v>14.7</v>
      </c>
      <c r="J11" s="121" t="n">
        <v>14.8</v>
      </c>
      <c r="K11" s="121" t="n">
        <v>14.5</v>
      </c>
      <c r="L11" s="121" t="n">
        <v>14.4</v>
      </c>
      <c r="M11" s="121" t="n">
        <v>14.5</v>
      </c>
      <c r="N11" s="121"/>
      <c r="O11" s="104" t="n">
        <f aca="false">SUM(B11:M11)/12</f>
        <v>14.6</v>
      </c>
      <c r="P11" s="15" t="n">
        <f aca="false">(SUM(H10:M10)+SUM(B11:G11))/12</f>
        <v>14.675</v>
      </c>
    </row>
    <row r="12" customFormat="false" ht="16.5" hidden="false" customHeight="false" outlineLevel="0" collapsed="false">
      <c r="A12" s="121" t="n">
        <v>1993</v>
      </c>
      <c r="B12" s="121" t="n">
        <v>14.7</v>
      </c>
      <c r="C12" s="121" t="n">
        <v>14.6</v>
      </c>
      <c r="D12" s="121" t="n">
        <v>14.6</v>
      </c>
      <c r="E12" s="121" t="n">
        <v>14.4</v>
      </c>
      <c r="F12" s="121" t="n">
        <v>14.5</v>
      </c>
      <c r="G12" s="121" t="n">
        <v>14.6</v>
      </c>
      <c r="H12" s="121" t="n">
        <v>15.2</v>
      </c>
      <c r="I12" s="121" t="n">
        <v>15.4</v>
      </c>
      <c r="J12" s="121" t="n">
        <v>14.6</v>
      </c>
      <c r="K12" s="121" t="n">
        <v>14.8</v>
      </c>
      <c r="L12" s="121" t="n">
        <v>14.9</v>
      </c>
      <c r="M12" s="122" t="n">
        <v>15</v>
      </c>
      <c r="N12" s="121"/>
      <c r="O12" s="104" t="n">
        <f aca="false">SUM(B12:M12)/12</f>
        <v>14.775</v>
      </c>
      <c r="P12" s="15" t="n">
        <f aca="false">(SUM(H11:M11)+SUM(B12:G12))/12</f>
        <v>14.5833333333333</v>
      </c>
    </row>
    <row r="13" customFormat="false" ht="16.5" hidden="false" customHeight="false" outlineLevel="0" collapsed="false">
      <c r="A13" s="121" t="n">
        <v>1994</v>
      </c>
      <c r="B13" s="121" t="n">
        <v>14.9</v>
      </c>
      <c r="C13" s="122" t="n">
        <v>15</v>
      </c>
      <c r="D13" s="122" t="n">
        <v>15</v>
      </c>
      <c r="E13" s="121" t="n">
        <v>15.1</v>
      </c>
      <c r="F13" s="121" t="n">
        <v>16.1</v>
      </c>
      <c r="G13" s="121" t="n">
        <v>16.1</v>
      </c>
      <c r="H13" s="121" t="n">
        <v>16.4</v>
      </c>
      <c r="I13" s="121" t="n">
        <v>16.4</v>
      </c>
      <c r="J13" s="121" t="n">
        <v>16.4</v>
      </c>
      <c r="K13" s="121" t="n">
        <v>16.7</v>
      </c>
      <c r="L13" s="121" t="n">
        <v>16.6</v>
      </c>
      <c r="M13" s="121" t="n">
        <v>16.7</v>
      </c>
      <c r="N13" s="121"/>
      <c r="O13" s="104" t="n">
        <f aca="false">SUM(B13:M13)/12</f>
        <v>15.95</v>
      </c>
      <c r="P13" s="15" t="n">
        <f aca="false">(SUM(H12:M12)+SUM(B13:G13))/12</f>
        <v>15.175</v>
      </c>
    </row>
    <row r="14" customFormat="false" ht="16.5" hidden="false" customHeight="false" outlineLevel="0" collapsed="false">
      <c r="A14" s="121" t="n">
        <v>1995</v>
      </c>
      <c r="B14" s="121" t="n">
        <v>16.2</v>
      </c>
      <c r="C14" s="121" t="n">
        <v>16.3</v>
      </c>
      <c r="D14" s="121" t="n">
        <v>16.5</v>
      </c>
      <c r="E14" s="121" t="n">
        <v>17.2</v>
      </c>
      <c r="F14" s="121" t="n">
        <v>17.2</v>
      </c>
      <c r="G14" s="121" t="n">
        <v>17.1</v>
      </c>
      <c r="H14" s="121" t="n">
        <v>17.4</v>
      </c>
      <c r="I14" s="121" t="n">
        <v>17.4</v>
      </c>
      <c r="J14" s="121" t="n">
        <v>17.3</v>
      </c>
      <c r="K14" s="121" t="n">
        <v>17.7</v>
      </c>
      <c r="L14" s="121" t="n">
        <v>17.9</v>
      </c>
      <c r="M14" s="121" t="n">
        <v>18.1</v>
      </c>
      <c r="N14" s="121"/>
      <c r="O14" s="104" t="n">
        <f aca="false">SUM(B14:M14)/12</f>
        <v>17.1916666666667</v>
      </c>
      <c r="P14" s="15" t="n">
        <f aca="false">(SUM(H13:M13)+SUM(B14:G14))/12</f>
        <v>16.6416666666667</v>
      </c>
    </row>
    <row r="15" customFormat="false" ht="16.5" hidden="false" customHeight="false" outlineLevel="0" collapsed="false">
      <c r="A15" s="121" t="n">
        <v>1996</v>
      </c>
      <c r="B15" s="121" t="n">
        <v>18.5</v>
      </c>
      <c r="C15" s="121" t="n">
        <v>18.7</v>
      </c>
      <c r="D15" s="121" t="n">
        <v>18.8</v>
      </c>
      <c r="E15" s="121" t="n">
        <v>19.3</v>
      </c>
      <c r="F15" s="121" t="n">
        <v>19.3</v>
      </c>
      <c r="G15" s="121" t="n">
        <v>19.4</v>
      </c>
      <c r="H15" s="121" t="n">
        <v>19.2</v>
      </c>
      <c r="I15" s="121" t="n">
        <v>19.3</v>
      </c>
      <c r="J15" s="121" t="n">
        <v>18.8</v>
      </c>
      <c r="K15" s="122" t="n">
        <v>20</v>
      </c>
      <c r="L15" s="121" t="n">
        <v>20.1</v>
      </c>
      <c r="M15" s="121" t="n">
        <v>20.4</v>
      </c>
      <c r="N15" s="121"/>
      <c r="O15" s="104" t="n">
        <f aca="false">SUM(B15:M15)/12</f>
        <v>19.3166666666667</v>
      </c>
      <c r="P15" s="15" t="n">
        <f aca="false">(SUM(H14:M14)+SUM(B15:G15))/12</f>
        <v>18.3166666666667</v>
      </c>
    </row>
    <row r="16" customFormat="false" ht="16.5" hidden="false" customHeight="false" outlineLevel="0" collapsed="false">
      <c r="A16" s="121" t="n">
        <v>1997</v>
      </c>
      <c r="B16" s="121" t="n">
        <v>19.7</v>
      </c>
      <c r="C16" s="121" t="n">
        <v>19.9</v>
      </c>
      <c r="D16" s="121" t="n">
        <v>20.1</v>
      </c>
      <c r="E16" s="121" t="n">
        <v>19.5</v>
      </c>
      <c r="F16" s="121" t="n">
        <v>19.4</v>
      </c>
      <c r="G16" s="121" t="n">
        <v>19.5</v>
      </c>
      <c r="H16" s="121" t="n">
        <v>21.1</v>
      </c>
      <c r="I16" s="121" t="n">
        <v>21.3</v>
      </c>
      <c r="J16" s="121" t="n">
        <v>21.6</v>
      </c>
      <c r="K16" s="122" t="n">
        <v>21</v>
      </c>
      <c r="L16" s="121" t="n">
        <v>20.9</v>
      </c>
      <c r="M16" s="121" t="n">
        <v>21.1</v>
      </c>
      <c r="N16" s="121"/>
      <c r="O16" s="104" t="n">
        <f aca="false">SUM(B16:M16)/12</f>
        <v>20.425</v>
      </c>
      <c r="P16" s="15" t="n">
        <f aca="false">(SUM(H15:M15)+SUM(B16:G16))/12</f>
        <v>19.6583333333333</v>
      </c>
    </row>
    <row r="17" customFormat="false" ht="16.5" hidden="false" customHeight="false" outlineLevel="0" collapsed="false">
      <c r="A17" s="121" t="n">
        <v>1998</v>
      </c>
      <c r="B17" s="121" t="n">
        <v>20.6</v>
      </c>
      <c r="C17" s="121" t="n">
        <v>20.9</v>
      </c>
      <c r="D17" s="121" t="n">
        <v>21.1</v>
      </c>
      <c r="E17" s="121" t="n">
        <v>21.3</v>
      </c>
      <c r="F17" s="121" t="n">
        <v>21.2</v>
      </c>
      <c r="G17" s="121" t="n">
        <v>21.1</v>
      </c>
      <c r="H17" s="121" t="n">
        <v>20.8</v>
      </c>
      <c r="I17" s="121" t="n">
        <v>20.7</v>
      </c>
      <c r="J17" s="121" t="n">
        <v>20.7</v>
      </c>
      <c r="K17" s="121" t="n">
        <v>21.2</v>
      </c>
      <c r="L17" s="121" t="n">
        <v>20.6</v>
      </c>
      <c r="M17" s="121" t="n">
        <v>20.7</v>
      </c>
      <c r="N17" s="121"/>
      <c r="O17" s="104" t="n">
        <f aca="false">SUM(B17:M17)/12</f>
        <v>20.9083333333333</v>
      </c>
      <c r="P17" s="15" t="n">
        <f aca="false">(SUM(H16:M16)+SUM(B17:G17))/12</f>
        <v>21.1</v>
      </c>
    </row>
    <row r="18" customFormat="false" ht="16.5" hidden="false" customHeight="false" outlineLevel="0" collapsed="false">
      <c r="A18" s="121" t="n">
        <v>1999</v>
      </c>
      <c r="B18" s="121" t="n">
        <v>20.5</v>
      </c>
      <c r="C18" s="121" t="n">
        <v>20.6</v>
      </c>
      <c r="D18" s="121" t="n">
        <v>20.5</v>
      </c>
      <c r="E18" s="121" t="n">
        <v>20.6</v>
      </c>
      <c r="F18" s="121" t="n">
        <v>20.6</v>
      </c>
      <c r="G18" s="121" t="n">
        <v>20.7</v>
      </c>
      <c r="H18" s="121" t="n">
        <v>21.2</v>
      </c>
      <c r="I18" s="121" t="n">
        <v>21.4</v>
      </c>
      <c r="J18" s="121" t="n">
        <v>21.2</v>
      </c>
      <c r="K18" s="121" t="n">
        <v>21.7</v>
      </c>
      <c r="L18" s="121" t="n">
        <v>21.7</v>
      </c>
      <c r="M18" s="121" t="n">
        <v>21.7</v>
      </c>
      <c r="N18" s="121"/>
      <c r="O18" s="104" t="n">
        <f aca="false">SUM(B18:M18)/12</f>
        <v>21.0333333333333</v>
      </c>
      <c r="P18" s="15" t="n">
        <f aca="false">(SUM(H17:M17)+SUM(B18:G18))/12</f>
        <v>20.6833333333333</v>
      </c>
    </row>
    <row r="19" customFormat="false" ht="16.5" hidden="false" customHeight="false" outlineLevel="0" collapsed="false">
      <c r="A19" s="121" t="n">
        <v>2000</v>
      </c>
      <c r="B19" s="121" t="n">
        <v>20.6</v>
      </c>
      <c r="C19" s="121" t="n">
        <v>20.5</v>
      </c>
      <c r="D19" s="121" t="n">
        <v>20.7</v>
      </c>
      <c r="E19" s="121" t="n">
        <v>20.9</v>
      </c>
      <c r="F19" s="121" t="n">
        <v>20.8</v>
      </c>
      <c r="G19" s="121" t="n">
        <v>20.9</v>
      </c>
      <c r="H19" s="121" t="n">
        <v>20.5</v>
      </c>
      <c r="I19" s="121" t="n">
        <v>20.5</v>
      </c>
      <c r="J19" s="121" t="n">
        <v>20.6</v>
      </c>
      <c r="K19" s="121" t="n">
        <v>21.1</v>
      </c>
      <c r="L19" s="121" t="n">
        <v>20.8</v>
      </c>
      <c r="M19" s="121" t="n">
        <v>20.9</v>
      </c>
      <c r="N19" s="122"/>
      <c r="O19" s="104" t="n">
        <f aca="false">SUM(B19:M19)/12</f>
        <v>20.7333333333333</v>
      </c>
      <c r="P19" s="15" t="n">
        <f aca="false">(SUM(H18:M18)+SUM(B19:G19))/12</f>
        <v>21.1083333333333</v>
      </c>
    </row>
    <row r="20" customFormat="false" ht="16.5" hidden="false" customHeight="false" outlineLevel="0" collapsed="false">
      <c r="A20" s="121" t="n">
        <v>2001</v>
      </c>
      <c r="B20" s="122" t="n">
        <v>20.2</v>
      </c>
      <c r="C20" s="122" t="n">
        <v>20.1</v>
      </c>
      <c r="D20" s="122" t="n">
        <v>20.1</v>
      </c>
      <c r="E20" s="122" t="n">
        <v>21.1</v>
      </c>
      <c r="F20" s="122" t="n">
        <v>21.4</v>
      </c>
      <c r="G20" s="122" t="n">
        <v>22</v>
      </c>
      <c r="H20" s="122" t="n">
        <v>22.3</v>
      </c>
      <c r="I20" s="122" t="n">
        <v>22.4</v>
      </c>
      <c r="J20" s="122" t="n">
        <v>22.7</v>
      </c>
      <c r="K20" s="122" t="n">
        <v>22.8</v>
      </c>
      <c r="L20" s="122" t="n">
        <v>23.1</v>
      </c>
      <c r="M20" s="122" t="n">
        <v>23.7</v>
      </c>
      <c r="N20" s="122"/>
      <c r="O20" s="104" t="n">
        <f aca="false">SUM(B20:M20)/12</f>
        <v>21.825</v>
      </c>
      <c r="P20" s="15" t="n">
        <f aca="false">(SUM(H19:M19)+SUM(B20:G20))/12</f>
        <v>20.775</v>
      </c>
    </row>
    <row r="21" customFormat="false" ht="16.5" hidden="false" customHeight="false" outlineLevel="0" collapsed="false">
      <c r="A21" s="121" t="n">
        <v>2002</v>
      </c>
      <c r="B21" s="122" t="n">
        <v>21.8</v>
      </c>
      <c r="C21" s="122" t="n">
        <v>21.7</v>
      </c>
      <c r="D21" s="122" t="n">
        <v>21.7</v>
      </c>
      <c r="E21" s="122" t="n">
        <v>22.6</v>
      </c>
      <c r="F21" s="122" t="n">
        <v>22.6</v>
      </c>
      <c r="G21" s="122" t="n">
        <v>22.4</v>
      </c>
      <c r="H21" s="122" t="n">
        <v>21.8</v>
      </c>
      <c r="I21" s="122" t="n">
        <v>21.9</v>
      </c>
      <c r="J21" s="122" t="n">
        <v>21.9</v>
      </c>
      <c r="K21" s="122" t="n">
        <v>22.1</v>
      </c>
      <c r="L21" s="122" t="n">
        <v>22</v>
      </c>
      <c r="M21" s="122" t="n">
        <v>22.3</v>
      </c>
      <c r="N21" s="122"/>
      <c r="O21" s="104" t="n">
        <f aca="false">SUM(B21:M21)/12</f>
        <v>22.0666666666667</v>
      </c>
      <c r="P21" s="15" t="n">
        <f aca="false">(SUM(H20:M20)+SUM(B21:G21))/12</f>
        <v>22.4833333333333</v>
      </c>
    </row>
    <row r="22" customFormat="false" ht="16.5" hidden="false" customHeight="false" outlineLevel="0" collapsed="false">
      <c r="A22" s="123" t="n">
        <v>2003</v>
      </c>
      <c r="B22" s="122" t="n">
        <v>20.9</v>
      </c>
      <c r="C22" s="122" t="n">
        <v>21</v>
      </c>
      <c r="D22" s="122" t="n">
        <v>21.1</v>
      </c>
      <c r="E22" s="122" t="n">
        <v>21.5</v>
      </c>
      <c r="F22" s="122" t="n">
        <v>21.4</v>
      </c>
      <c r="G22" s="122" t="n">
        <v>21.5</v>
      </c>
      <c r="H22" s="124" t="n">
        <v>21.1</v>
      </c>
      <c r="I22" s="122" t="n">
        <v>21.2</v>
      </c>
      <c r="J22" s="122" t="n">
        <v>21.5</v>
      </c>
      <c r="K22" s="124" t="n">
        <v>21.8</v>
      </c>
      <c r="L22" s="124" t="n">
        <v>22</v>
      </c>
      <c r="M22" s="122" t="n">
        <v>22.5</v>
      </c>
      <c r="N22" s="122"/>
      <c r="O22" s="104" t="n">
        <f aca="false">SUM(B22:M22)/12</f>
        <v>21.4583333333333</v>
      </c>
      <c r="P22" s="15" t="n">
        <f aca="false">(SUM(H21:M21)+SUM(B22:G22))/12</f>
        <v>21.6166666666667</v>
      </c>
    </row>
    <row r="23" customFormat="false" ht="16.5" hidden="false" customHeight="false" outlineLevel="0" collapsed="false">
      <c r="A23" s="123" t="n">
        <v>2004</v>
      </c>
      <c r="B23" s="122" t="n">
        <v>21.5</v>
      </c>
      <c r="C23" s="125" t="n">
        <v>21.4</v>
      </c>
      <c r="D23" s="125" t="n">
        <v>21.5</v>
      </c>
      <c r="E23" s="125" t="n">
        <v>22.8</v>
      </c>
      <c r="F23" s="122" t="n">
        <v>22.8</v>
      </c>
      <c r="G23" s="122" t="n">
        <v>22.9</v>
      </c>
      <c r="H23" s="124" t="n">
        <v>113.7</v>
      </c>
      <c r="I23" s="122" t="n">
        <v>23.1</v>
      </c>
      <c r="J23" s="122" t="n">
        <v>23</v>
      </c>
      <c r="K23" s="125" t="n">
        <v>22.9</v>
      </c>
      <c r="L23" s="124" t="n">
        <v>23.1</v>
      </c>
      <c r="M23" s="124" t="n">
        <v>23.3</v>
      </c>
      <c r="N23" s="126"/>
      <c r="O23" s="104" t="n">
        <f aca="false">SUM(B23:M23)/12</f>
        <v>30.1666666666667</v>
      </c>
      <c r="P23" s="15" t="n">
        <f aca="false">(SUM(H22:M22)+SUM(B23:G23))/12</f>
        <v>21.9166666666667</v>
      </c>
    </row>
    <row r="24" customFormat="false" ht="16.5" hidden="false" customHeight="false" outlineLevel="0" collapsed="false">
      <c r="A24" s="123" t="n">
        <v>2005</v>
      </c>
      <c r="B24" s="122" t="n">
        <v>22.2</v>
      </c>
      <c r="C24" s="125" t="n">
        <v>21.9</v>
      </c>
      <c r="D24" s="124" t="n">
        <v>22</v>
      </c>
      <c r="E24" s="125" t="n">
        <v>22.2</v>
      </c>
      <c r="F24" s="122" t="n">
        <v>22.3</v>
      </c>
      <c r="G24" s="125" t="n">
        <v>22.6</v>
      </c>
      <c r="H24" s="125" t="n">
        <v>22.3</v>
      </c>
      <c r="I24" s="125" t="n">
        <v>22.3</v>
      </c>
      <c r="J24" s="124" t="n">
        <v>22.4</v>
      </c>
      <c r="K24" s="125" t="n">
        <v>22.6</v>
      </c>
      <c r="L24" s="125" t="n">
        <v>22.6</v>
      </c>
      <c r="M24" s="125" t="n">
        <v>22.9</v>
      </c>
      <c r="N24" s="126"/>
      <c r="O24" s="104" t="n">
        <f aca="false">SUM(B24:M24)/12</f>
        <v>22.3583333333333</v>
      </c>
      <c r="P24" s="15" t="n">
        <f aca="false">(SUM(H23:M23)+SUM(B24:G24))/12</f>
        <v>30.1916666666667</v>
      </c>
    </row>
    <row r="25" customFormat="false" ht="16.5" hidden="false" customHeight="false" outlineLevel="0" collapsed="false">
      <c r="A25" s="123" t="n">
        <v>2006</v>
      </c>
      <c r="B25" s="122" t="n">
        <v>22.6</v>
      </c>
      <c r="C25" s="122" t="n">
        <v>22.6</v>
      </c>
      <c r="D25" s="124" t="n">
        <v>22.8</v>
      </c>
      <c r="E25" s="125" t="n">
        <v>22.8</v>
      </c>
      <c r="F25" s="122" t="n">
        <v>22.9</v>
      </c>
      <c r="G25" s="125" t="n">
        <v>23.3</v>
      </c>
      <c r="H25" s="125" t="n">
        <v>22.7</v>
      </c>
      <c r="I25" s="125" t="n">
        <v>22.1</v>
      </c>
      <c r="J25" s="124" t="n">
        <v>22.3</v>
      </c>
      <c r="K25" s="124" t="n">
        <v>22.6</v>
      </c>
      <c r="L25" s="125" t="n">
        <v>23.2</v>
      </c>
      <c r="M25" s="125" t="n">
        <v>23.4</v>
      </c>
      <c r="N25" s="127"/>
      <c r="O25" s="104" t="n">
        <f aca="false">SUM(B25:M25)/12</f>
        <v>22.775</v>
      </c>
      <c r="P25" s="15" t="n">
        <f aca="false">(SUM(H24:M24)+SUM(B25:G25))/12</f>
        <v>22.675</v>
      </c>
    </row>
    <row r="26" customFormat="false" ht="16.5" hidden="false" customHeight="false" outlineLevel="0" collapsed="false">
      <c r="A26" s="123" t="n">
        <v>2007</v>
      </c>
      <c r="B26" s="122" t="n">
        <v>22.6</v>
      </c>
      <c r="C26" s="122" t="n">
        <v>22.4</v>
      </c>
      <c r="D26" s="124" t="n">
        <v>22.6</v>
      </c>
      <c r="E26" s="125" t="n">
        <v>22.9</v>
      </c>
      <c r="F26" s="122" t="n">
        <v>22.6</v>
      </c>
      <c r="G26" s="125" t="n">
        <v>22.3</v>
      </c>
      <c r="H26" s="124" t="n">
        <v>22</v>
      </c>
      <c r="I26" s="125" t="n">
        <v>21.8</v>
      </c>
      <c r="J26" s="124" t="n">
        <v>21.7</v>
      </c>
      <c r="K26" s="124" t="n">
        <v>21.8</v>
      </c>
      <c r="L26" s="124" t="n">
        <v>21.9</v>
      </c>
      <c r="M26" s="125" t="n">
        <v>21.9</v>
      </c>
      <c r="N26" s="127"/>
      <c r="O26" s="104" t="n">
        <f aca="false">SUM(B26:M26)/12</f>
        <v>22.2083333333333</v>
      </c>
      <c r="P26" s="15" t="n">
        <f aca="false">(SUM(H25:M25)+SUM(B26:G26))/12</f>
        <v>22.6416666666667</v>
      </c>
    </row>
    <row r="27" customFormat="false" ht="16.5" hidden="false" customHeight="false" outlineLevel="0" collapsed="false">
      <c r="A27" s="125" t="n">
        <v>2008</v>
      </c>
      <c r="B27" s="125" t="n">
        <v>21.2</v>
      </c>
      <c r="C27" s="124" t="n">
        <v>20.9</v>
      </c>
      <c r="D27" s="124" t="n">
        <v>20.9</v>
      </c>
      <c r="E27" s="124" t="n">
        <v>21.1</v>
      </c>
      <c r="F27" s="124" t="n">
        <v>21.1</v>
      </c>
      <c r="G27" s="124" t="n">
        <v>21</v>
      </c>
      <c r="H27" s="124" t="n">
        <v>20.5</v>
      </c>
      <c r="I27" s="124" t="n">
        <v>20.4</v>
      </c>
      <c r="J27" s="124" t="n">
        <v>20.3</v>
      </c>
      <c r="K27" s="124" t="n">
        <v>20.5</v>
      </c>
      <c r="L27" s="124" t="n">
        <v>20.4</v>
      </c>
      <c r="M27" s="124" t="n">
        <v>20.8</v>
      </c>
      <c r="N27" s="124"/>
      <c r="O27" s="104" t="n">
        <f aca="false">SUM(B27:M27)/12</f>
        <v>20.7583333333333</v>
      </c>
      <c r="P27" s="15" t="n">
        <f aca="false">(SUM(H26:M26)+SUM(B27:G27))/12</f>
        <v>21.4416666666667</v>
      </c>
    </row>
    <row r="28" customFormat="false" ht="16.5" hidden="false" customHeight="false" outlineLevel="0" collapsed="false">
      <c r="A28" s="125" t="n">
        <v>2009</v>
      </c>
      <c r="B28" s="124" t="n">
        <v>20</v>
      </c>
      <c r="C28" s="125" t="n">
        <v>20.8</v>
      </c>
      <c r="D28" s="124" t="n">
        <v>19.9</v>
      </c>
      <c r="E28" s="28" t="n">
        <v>19.9</v>
      </c>
      <c r="F28" s="124" t="n">
        <v>19.6</v>
      </c>
      <c r="G28" s="124" t="n">
        <v>19.5</v>
      </c>
      <c r="H28" s="124" t="n">
        <v>19.1</v>
      </c>
      <c r="I28" s="124" t="n">
        <v>19</v>
      </c>
      <c r="J28" s="124" t="n">
        <v>18.9</v>
      </c>
      <c r="K28" s="124" t="n">
        <v>19</v>
      </c>
      <c r="L28" s="124" t="n">
        <v>19.2</v>
      </c>
      <c r="M28" s="124" t="n">
        <v>19.3</v>
      </c>
      <c r="N28" s="124"/>
      <c r="O28" s="104" t="n">
        <f aca="false">SUM(B28:M28)/12</f>
        <v>19.5166666666667</v>
      </c>
      <c r="P28" s="15" t="n">
        <f aca="false">(SUM(H27:M27)+SUM(B28:G28))/12</f>
        <v>20.2166666666667</v>
      </c>
    </row>
    <row r="29" customFormat="false" ht="16.5" hidden="false" customHeight="false" outlineLevel="0" collapsed="false">
      <c r="A29" s="125" t="n">
        <v>2010</v>
      </c>
      <c r="B29" s="124" t="n">
        <v>18.6</v>
      </c>
      <c r="C29" s="124" t="n">
        <v>18.5</v>
      </c>
      <c r="D29" s="124" t="n">
        <v>18.3</v>
      </c>
      <c r="E29" s="28" t="n">
        <v>18.5</v>
      </c>
      <c r="F29" s="124" t="n">
        <v>18.5</v>
      </c>
      <c r="G29" s="124" t="n">
        <v>18.5</v>
      </c>
      <c r="H29" s="128" t="n">
        <v>19.4</v>
      </c>
      <c r="I29" s="124" t="n">
        <v>20</v>
      </c>
      <c r="J29" s="124" t="n">
        <v>19</v>
      </c>
      <c r="K29" s="124" t="n">
        <v>18.6</v>
      </c>
      <c r="L29" s="124" t="n">
        <v>18.6</v>
      </c>
      <c r="M29" s="124" t="n">
        <v>18.9</v>
      </c>
      <c r="N29" s="124"/>
      <c r="O29" s="104" t="n">
        <f aca="false">SUM(B29:M29)/12</f>
        <v>18.7833333333333</v>
      </c>
      <c r="P29" s="15" t="n">
        <f aca="false">(SUM(H28:M28)+SUM(B29:G29))/12</f>
        <v>18.7833333333333</v>
      </c>
    </row>
    <row r="30" customFormat="false" ht="16.5" hidden="false" customHeight="false" outlineLevel="0" collapsed="false">
      <c r="A30" s="125" t="n">
        <v>2011</v>
      </c>
      <c r="B30" s="124" t="n">
        <v>18.3</v>
      </c>
      <c r="C30" s="124" t="n">
        <v>18.2</v>
      </c>
      <c r="D30" s="124" t="n">
        <v>18.1</v>
      </c>
      <c r="E30" s="29" t="n">
        <v>19</v>
      </c>
      <c r="F30" s="124" t="n">
        <v>18.4</v>
      </c>
      <c r="G30" s="124" t="n">
        <v>18.3</v>
      </c>
      <c r="H30" s="128" t="n">
        <v>18.2</v>
      </c>
      <c r="I30" s="124" t="n">
        <v>18.3</v>
      </c>
      <c r="J30" s="124" t="n">
        <v>18.3</v>
      </c>
      <c r="K30" s="124" t="n">
        <v>18.8</v>
      </c>
      <c r="L30" s="124" t="n">
        <v>19.1</v>
      </c>
      <c r="M30" s="124" t="n">
        <v>19.2</v>
      </c>
      <c r="N30" s="124"/>
      <c r="O30" s="104" t="n">
        <f aca="false">SUM(B30:M30)/12</f>
        <v>18.5166666666667</v>
      </c>
      <c r="P30" s="15" t="n">
        <f aca="false">(SUM(H29:M29)+SUM(B30:G30))/12</f>
        <v>18.7333333333333</v>
      </c>
    </row>
    <row r="31" customFormat="false" ht="16.5" hidden="false" customHeight="false" outlineLevel="0" collapsed="false">
      <c r="A31" s="125" t="n">
        <v>2012</v>
      </c>
      <c r="B31" s="124" t="n">
        <v>18.1</v>
      </c>
      <c r="C31" s="124" t="n">
        <v>18.3</v>
      </c>
      <c r="D31" s="124" t="n">
        <v>18.7</v>
      </c>
      <c r="E31" s="28" t="n">
        <v>19.6</v>
      </c>
      <c r="F31" s="124" t="n">
        <v>18.7</v>
      </c>
      <c r="G31" s="124" t="n">
        <v>18.5</v>
      </c>
      <c r="H31" s="128" t="n">
        <v>19.4</v>
      </c>
      <c r="I31" s="124" t="n">
        <v>19.7</v>
      </c>
      <c r="J31" s="124" t="n">
        <v>19.2</v>
      </c>
      <c r="K31" s="124" t="n">
        <v>18.9</v>
      </c>
      <c r="L31" s="124" t="n">
        <v>19.3</v>
      </c>
      <c r="M31" s="124" t="n">
        <v>19.8</v>
      </c>
      <c r="N31" s="124"/>
      <c r="O31" s="104" t="n">
        <f aca="false">SUM(B31:M31)/12</f>
        <v>19.0166666666667</v>
      </c>
      <c r="P31" s="15" t="n">
        <f aca="false">(SUM(H30:M30)+SUM(B31:G31))/12</f>
        <v>18.65</v>
      </c>
    </row>
    <row r="32" customFormat="false" ht="16.5" hidden="false" customHeight="false" outlineLevel="0" collapsed="false">
      <c r="A32" s="125" t="n">
        <v>2013</v>
      </c>
      <c r="B32" s="124" t="n">
        <v>18.8</v>
      </c>
      <c r="C32" s="124" t="n">
        <v>18.5</v>
      </c>
      <c r="D32" s="124" t="n">
        <v>18.6</v>
      </c>
      <c r="E32" s="29" t="n">
        <v>19.2</v>
      </c>
      <c r="F32" s="124" t="n">
        <v>19.2</v>
      </c>
      <c r="G32" s="124" t="n">
        <v>19.3</v>
      </c>
      <c r="H32" s="124" t="n">
        <v>19</v>
      </c>
      <c r="I32" s="124" t="n">
        <v>19</v>
      </c>
      <c r="J32" s="124" t="n">
        <v>18.9</v>
      </c>
      <c r="K32" s="124" t="n">
        <v>19.4</v>
      </c>
      <c r="L32" s="124" t="n">
        <v>19.7</v>
      </c>
      <c r="M32" s="124" t="n">
        <v>20</v>
      </c>
      <c r="N32" s="124"/>
      <c r="O32" s="104" t="n">
        <f aca="false">SUM(B32:M32)/12</f>
        <v>19.1333333333333</v>
      </c>
      <c r="P32" s="15" t="n">
        <f aca="false">(SUM(H31:M31)+SUM(B32:G32))/12</f>
        <v>19.1583333333333</v>
      </c>
    </row>
    <row r="33" customFormat="false" ht="15.75" hidden="false" customHeight="true" outlineLevel="0" collapsed="false">
      <c r="A33" s="125" t="n">
        <v>2014</v>
      </c>
      <c r="B33" s="124" t="n">
        <v>20.8</v>
      </c>
      <c r="C33" s="125" t="n">
        <v>20.9</v>
      </c>
      <c r="D33" s="124" t="n">
        <v>20.8</v>
      </c>
      <c r="E33" s="28" t="n">
        <v>19.2</v>
      </c>
      <c r="F33" s="124" t="n">
        <v>19.3</v>
      </c>
      <c r="G33" s="124" t="n">
        <v>19.2</v>
      </c>
      <c r="H33" s="124" t="n">
        <v>19</v>
      </c>
      <c r="I33" s="124" t="n">
        <v>19.5</v>
      </c>
      <c r="J33" s="124" t="n">
        <v>19.6</v>
      </c>
      <c r="K33" s="124" t="n">
        <v>19.6</v>
      </c>
      <c r="L33" s="124" t="n">
        <v>20.7</v>
      </c>
      <c r="M33" s="124" t="n">
        <v>21.2</v>
      </c>
      <c r="N33" s="124"/>
      <c r="O33" s="104" t="n">
        <f aca="false">SUM(B33:M33)/12</f>
        <v>19.9833333333333</v>
      </c>
      <c r="P33" s="15" t="n">
        <f aca="false">(SUM(H32:M32)+SUM(B33:G33))/12</f>
        <v>19.6833333333333</v>
      </c>
    </row>
    <row r="34" customFormat="false" ht="15.75" hidden="false" customHeight="true" outlineLevel="0" collapsed="false">
      <c r="A34" s="125" t="n">
        <v>2015</v>
      </c>
      <c r="B34" s="124" t="n">
        <v>20</v>
      </c>
      <c r="C34" s="125" t="n">
        <v>19.9</v>
      </c>
      <c r="D34" s="124" t="n">
        <v>20.3</v>
      </c>
      <c r="E34" s="28" t="n">
        <v>21.3</v>
      </c>
      <c r="F34" s="124" t="n">
        <v>19</v>
      </c>
      <c r="G34" s="124" t="n">
        <v>19.4</v>
      </c>
      <c r="H34" s="124" t="n">
        <v>19.2</v>
      </c>
      <c r="I34" s="124" t="n">
        <v>19</v>
      </c>
      <c r="J34" s="124" t="n">
        <v>19.8</v>
      </c>
      <c r="K34" s="124" t="n">
        <v>19.3</v>
      </c>
      <c r="L34" s="124" t="n">
        <v>18.4</v>
      </c>
      <c r="M34" s="124" t="n">
        <v>18.9</v>
      </c>
      <c r="N34" s="124"/>
      <c r="O34" s="104" t="n">
        <f aca="false">SUM(B34:M34)/12</f>
        <v>19.5416666666667</v>
      </c>
      <c r="P34" s="15" t="n">
        <f aca="false">(SUM(H33:M33)+SUM(B34:G34))/12</f>
        <v>19.9583333333333</v>
      </c>
    </row>
    <row r="35" customFormat="false" ht="15.75" hidden="false" customHeight="true" outlineLevel="0" collapsed="false">
      <c r="A35" s="125" t="n">
        <v>2016</v>
      </c>
      <c r="B35" s="124" t="n">
        <v>18.8</v>
      </c>
      <c r="C35" s="125" t="n">
        <v>18.7</v>
      </c>
      <c r="D35" s="129" t="n">
        <v>18.4</v>
      </c>
      <c r="E35" s="124" t="n">
        <v>17.7</v>
      </c>
      <c r="F35" s="124" t="n">
        <v>17.5</v>
      </c>
      <c r="G35" s="124" t="n">
        <v>17.6</v>
      </c>
      <c r="H35" s="124" t="n">
        <v>17.4</v>
      </c>
      <c r="I35" s="124" t="n">
        <v>17.4</v>
      </c>
      <c r="J35" s="124" t="n">
        <v>17.5</v>
      </c>
      <c r="K35" s="124" t="n">
        <v>17</v>
      </c>
      <c r="L35" s="124" t="n">
        <v>17.3</v>
      </c>
      <c r="M35" s="124" t="n">
        <v>17.4</v>
      </c>
      <c r="N35" s="124"/>
      <c r="O35" s="104" t="n">
        <f aca="false">SUM(B35:M35)/12</f>
        <v>17.725</v>
      </c>
      <c r="P35" s="15" t="n">
        <f aca="false">(SUM(H34:M34)+SUM(B35:G35))/12</f>
        <v>18.6083333333333</v>
      </c>
    </row>
    <row r="36" customFormat="false" ht="15.75" hidden="false" customHeight="true" outlineLevel="0" collapsed="false">
      <c r="A36" s="125" t="n">
        <v>2017</v>
      </c>
      <c r="B36" s="124" t="n">
        <v>17.5</v>
      </c>
      <c r="C36" s="125" t="n">
        <v>17.4</v>
      </c>
      <c r="D36" s="129" t="n">
        <v>17.5</v>
      </c>
      <c r="E36" s="124" t="n">
        <v>17.8</v>
      </c>
      <c r="F36" s="124" t="n">
        <v>17.9</v>
      </c>
      <c r="G36" s="124" t="n">
        <v>17.9</v>
      </c>
      <c r="H36" s="124" t="n">
        <v>17.4</v>
      </c>
      <c r="I36" s="124" t="n">
        <v>17.5</v>
      </c>
      <c r="J36" s="124" t="n">
        <v>17.5</v>
      </c>
      <c r="K36" s="124" t="n">
        <v>17.2</v>
      </c>
      <c r="L36" s="124" t="n">
        <v>17.1</v>
      </c>
      <c r="M36" s="124" t="n">
        <v>17</v>
      </c>
      <c r="N36" s="124"/>
      <c r="O36" s="104" t="n">
        <f aca="false">SUM(B36:M36)/12</f>
        <v>17.475</v>
      </c>
      <c r="P36" s="15" t="n">
        <f aca="false">(SUM(H35:M35)+SUM(B36:G36))/12</f>
        <v>17.5</v>
      </c>
    </row>
    <row r="37" customFormat="false" ht="15.75" hidden="false" customHeight="true" outlineLevel="0" collapsed="false">
      <c r="A37" s="125" t="n">
        <v>2018</v>
      </c>
      <c r="B37" s="124" t="n">
        <v>17.2</v>
      </c>
      <c r="C37" s="125" t="n">
        <v>17.3</v>
      </c>
      <c r="D37" s="129" t="n">
        <v>17.5</v>
      </c>
      <c r="E37" s="124" t="n">
        <v>17.4</v>
      </c>
      <c r="F37" s="124" t="n">
        <v>17.2</v>
      </c>
      <c r="G37" s="124" t="n">
        <v>17.1</v>
      </c>
      <c r="H37" s="124" t="n">
        <v>17.1</v>
      </c>
      <c r="I37" s="124" t="n">
        <v>16.9</v>
      </c>
      <c r="J37" s="124" t="n">
        <v>16.7</v>
      </c>
      <c r="K37" s="124" t="n">
        <v>16.7</v>
      </c>
      <c r="L37" s="130" t="s">
        <v>23</v>
      </c>
      <c r="M37" s="124"/>
      <c r="N37" s="124"/>
      <c r="O37" s="104"/>
      <c r="P37" s="15" t="n">
        <f aca="false">(SUM(H36:M36)+SUM(B37:G37))/12</f>
        <v>17.2833333333333</v>
      </c>
    </row>
    <row r="38" customFormat="false" ht="15.75" hidden="false" customHeight="true" outlineLevel="0" collapsed="false">
      <c r="A38" s="125"/>
      <c r="B38" s="131"/>
      <c r="C38" s="131"/>
      <c r="D38" s="116"/>
      <c r="E38" s="116"/>
      <c r="F38" s="116"/>
      <c r="G38" s="116"/>
      <c r="H38" s="116"/>
      <c r="V38" s="34"/>
    </row>
    <row r="39" customFormat="false" ht="15.75" hidden="false" customHeight="true" outlineLevel="0" collapsed="false">
      <c r="A39" s="132" t="s">
        <v>24</v>
      </c>
      <c r="H39" s="34" t="s">
        <v>25</v>
      </c>
      <c r="I39" s="34"/>
      <c r="J39" s="34"/>
      <c r="K39" s="34"/>
      <c r="L39" s="34"/>
      <c r="M39" s="34"/>
      <c r="V39" s="34"/>
    </row>
    <row r="40" customFormat="false" ht="15.75" hidden="false" customHeight="true" outlineLevel="0" collapsed="false">
      <c r="I40" s="34" t="s">
        <v>32</v>
      </c>
      <c r="J40" s="36"/>
      <c r="K40" s="36"/>
      <c r="L40" s="36"/>
      <c r="V40" s="36"/>
    </row>
    <row r="41" customFormat="false" ht="12.75" hidden="false" customHeight="true" outlineLevel="0" collapsed="false">
      <c r="H41" s="34"/>
      <c r="I41" s="64" t="s">
        <v>27</v>
      </c>
      <c r="J41" s="44"/>
      <c r="K41" s="44"/>
      <c r="L41" s="44"/>
      <c r="M41" s="36"/>
    </row>
    <row r="42" customFormat="false" ht="12.75" hidden="false" customHeight="true" outlineLevel="0" collapsed="false">
      <c r="K42" s="42"/>
      <c r="L42" s="42"/>
      <c r="N42" s="114"/>
    </row>
    <row r="43" customFormat="false" ht="15" hidden="false" customHeight="false" outlineLevel="0" collapsed="false">
      <c r="J43" s="44"/>
      <c r="M43" s="42"/>
    </row>
  </sheetData>
  <mergeCells count="5">
    <mergeCell ref="A1:P1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2.18"/>
    <col collapsed="false" customWidth="true" hidden="false" outlineLevel="0" max="15" min="15" style="0" width="12.73"/>
    <col collapsed="false" customWidth="true" hidden="false" outlineLevel="0" max="16" min="16" style="0" width="10.73"/>
  </cols>
  <sheetData>
    <row r="1" customFormat="false" ht="15" hidden="false" customHeight="false" outlineLevel="0" collapsed="false">
      <c r="A1" s="133" t="s">
        <v>4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5" hidden="false" customHeight="false" outlineLevel="0" collapsed="false">
      <c r="A3" s="133" t="s">
        <v>1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customFormat="false" ht="15" hidden="false" customHeight="false" outlineLevel="0" collapsed="false">
      <c r="A4" s="135" t="s">
        <v>4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35" t="s">
        <v>4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</row>
    <row r="7" s="7" customFormat="true" ht="16.5" hidden="false" customHeight="false" outlineLevel="0" collapsed="false">
      <c r="A7" s="136" t="s">
        <v>5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8" t="s">
        <v>6</v>
      </c>
      <c r="P7" s="138" t="s">
        <v>6</v>
      </c>
    </row>
    <row r="8" s="7" customFormat="true" ht="16.5" hidden="false" customHeight="false" outlineLevel="0" collapsed="false">
      <c r="A8" s="136" t="s">
        <v>7</v>
      </c>
      <c r="B8" s="136" t="s">
        <v>8</v>
      </c>
      <c r="C8" s="136" t="s">
        <v>9</v>
      </c>
      <c r="D8" s="136" t="s">
        <v>10</v>
      </c>
      <c r="E8" s="136" t="s">
        <v>11</v>
      </c>
      <c r="F8" s="136" t="s">
        <v>12</v>
      </c>
      <c r="G8" s="136" t="s">
        <v>13</v>
      </c>
      <c r="H8" s="136" t="s">
        <v>14</v>
      </c>
      <c r="I8" s="136" t="s">
        <v>15</v>
      </c>
      <c r="J8" s="136" t="s">
        <v>16</v>
      </c>
      <c r="K8" s="136" t="s">
        <v>17</v>
      </c>
      <c r="L8" s="136" t="s">
        <v>18</v>
      </c>
      <c r="M8" s="136" t="s">
        <v>19</v>
      </c>
      <c r="N8" s="136"/>
      <c r="O8" s="138" t="s">
        <v>20</v>
      </c>
      <c r="P8" s="138" t="s">
        <v>21</v>
      </c>
    </row>
    <row r="9" s="7" customFormat="true" ht="16.5" hidden="false" customHeight="false" outlineLevel="0" collapsed="false">
      <c r="A9" s="139" t="n">
        <v>1990</v>
      </c>
      <c r="B9" s="139" t="n">
        <v>31.1</v>
      </c>
      <c r="C9" s="139" t="n">
        <v>31.3</v>
      </c>
      <c r="D9" s="139" t="n">
        <v>31.4</v>
      </c>
      <c r="E9" s="139" t="n">
        <v>31.2</v>
      </c>
      <c r="F9" s="139" t="n">
        <v>31.5</v>
      </c>
      <c r="G9" s="139" t="n">
        <v>31.5</v>
      </c>
      <c r="H9" s="140" t="n">
        <v>32</v>
      </c>
      <c r="I9" s="139" t="n">
        <v>31.7</v>
      </c>
      <c r="J9" s="139" t="n">
        <v>31.5</v>
      </c>
      <c r="K9" s="139" t="n">
        <v>31.7</v>
      </c>
      <c r="L9" s="139" t="n">
        <v>31.7</v>
      </c>
      <c r="M9" s="139" t="n">
        <v>32.3</v>
      </c>
      <c r="N9" s="139"/>
      <c r="O9" s="104" t="n">
        <f aca="false">SUM(B9:M9)/12</f>
        <v>31.575</v>
      </c>
      <c r="P9" s="141" t="s">
        <v>22</v>
      </c>
    </row>
    <row r="10" s="7" customFormat="true" ht="16.5" hidden="false" customHeight="false" outlineLevel="0" collapsed="false">
      <c r="A10" s="139" t="n">
        <v>1991</v>
      </c>
      <c r="B10" s="139" t="n">
        <v>31.7</v>
      </c>
      <c r="C10" s="139" t="n">
        <v>31.8</v>
      </c>
      <c r="D10" s="139" t="n">
        <v>31.8</v>
      </c>
      <c r="E10" s="139" t="n">
        <v>31.7</v>
      </c>
      <c r="F10" s="139" t="n">
        <v>31.6</v>
      </c>
      <c r="G10" s="139" t="n">
        <v>31.9</v>
      </c>
      <c r="H10" s="140" t="n">
        <v>32</v>
      </c>
      <c r="I10" s="140" t="n">
        <v>32</v>
      </c>
      <c r="J10" s="140" t="n">
        <v>32</v>
      </c>
      <c r="K10" s="139" t="n">
        <v>31.7</v>
      </c>
      <c r="L10" s="139" t="n">
        <v>31.7</v>
      </c>
      <c r="M10" s="140" t="n">
        <v>32</v>
      </c>
      <c r="N10" s="139"/>
      <c r="O10" s="104" t="n">
        <f aca="false">SUM(B10:M10)/12</f>
        <v>31.825</v>
      </c>
      <c r="P10" s="15" t="n">
        <f aca="false">(SUM(H9:M9)+SUM(B10:G10))/12</f>
        <v>31.7833333333333</v>
      </c>
    </row>
    <row r="11" s="7" customFormat="true" ht="16.5" hidden="false" customHeight="false" outlineLevel="0" collapsed="false">
      <c r="A11" s="139" t="n">
        <v>1992</v>
      </c>
      <c r="B11" s="139" t="n">
        <v>31.4</v>
      </c>
      <c r="C11" s="139" t="n">
        <v>31.5</v>
      </c>
      <c r="D11" s="139" t="n">
        <v>31.5</v>
      </c>
      <c r="E11" s="139" t="n">
        <v>31.7</v>
      </c>
      <c r="F11" s="139" t="n">
        <v>31.6</v>
      </c>
      <c r="G11" s="139" t="n">
        <v>31.9</v>
      </c>
      <c r="H11" s="139" t="n">
        <v>31.9</v>
      </c>
      <c r="I11" s="139" t="n">
        <v>33.5</v>
      </c>
      <c r="J11" s="139" t="n">
        <v>33.5</v>
      </c>
      <c r="K11" s="139" t="n">
        <v>33.2</v>
      </c>
      <c r="L11" s="139" t="n">
        <v>33.4</v>
      </c>
      <c r="M11" s="140" t="n">
        <v>34</v>
      </c>
      <c r="N11" s="139"/>
      <c r="O11" s="104" t="n">
        <f aca="false">SUM(B11:M11)/12</f>
        <v>32.425</v>
      </c>
      <c r="P11" s="15" t="n">
        <f aca="false">(SUM(H10:M10)+SUM(B11:G11))/12</f>
        <v>31.75</v>
      </c>
    </row>
    <row r="12" s="7" customFormat="true" ht="16.5" hidden="false" customHeight="false" outlineLevel="0" collapsed="false">
      <c r="A12" s="139" t="n">
        <v>1993</v>
      </c>
      <c r="B12" s="139" t="n">
        <v>33.4</v>
      </c>
      <c r="C12" s="139" t="n">
        <v>33.6</v>
      </c>
      <c r="D12" s="139" t="n">
        <v>33.7</v>
      </c>
      <c r="E12" s="139" t="n">
        <v>35.4</v>
      </c>
      <c r="F12" s="139" t="n">
        <v>35.4</v>
      </c>
      <c r="G12" s="139" t="n">
        <v>35.8</v>
      </c>
      <c r="H12" s="139" t="n">
        <v>35.7</v>
      </c>
      <c r="I12" s="139" t="n">
        <v>35.7</v>
      </c>
      <c r="J12" s="139" t="n">
        <v>35.9</v>
      </c>
      <c r="K12" s="139" t="n">
        <v>36.5</v>
      </c>
      <c r="L12" s="139" t="n">
        <v>36.6</v>
      </c>
      <c r="M12" s="139" t="n">
        <v>37.5</v>
      </c>
      <c r="N12" s="140"/>
      <c r="O12" s="104" t="n">
        <f aca="false">SUM(B12:M12)/12</f>
        <v>35.4333333333333</v>
      </c>
      <c r="P12" s="15" t="n">
        <f aca="false">(SUM(H11:M11)+SUM(B12:G12))/12</f>
        <v>33.9</v>
      </c>
    </row>
    <row r="13" s="7" customFormat="true" ht="16.5" hidden="false" customHeight="false" outlineLevel="0" collapsed="false">
      <c r="A13" s="139" t="n">
        <v>1994</v>
      </c>
      <c r="B13" s="139" t="n">
        <v>35.7</v>
      </c>
      <c r="C13" s="139" t="n">
        <v>35.9</v>
      </c>
      <c r="D13" s="140" t="n">
        <v>36</v>
      </c>
      <c r="E13" s="139" t="n">
        <v>36.4</v>
      </c>
      <c r="F13" s="139" t="n">
        <v>36.4</v>
      </c>
      <c r="G13" s="140" t="n">
        <v>36</v>
      </c>
      <c r="H13" s="139" t="n">
        <v>35.4</v>
      </c>
      <c r="I13" s="139" t="n">
        <v>35.6</v>
      </c>
      <c r="J13" s="139" t="n">
        <v>35.5</v>
      </c>
      <c r="K13" s="140" t="n">
        <v>36</v>
      </c>
      <c r="L13" s="140" t="n">
        <v>36</v>
      </c>
      <c r="M13" s="139" t="n">
        <v>36.7</v>
      </c>
      <c r="N13" s="139"/>
      <c r="O13" s="104" t="n">
        <f aca="false">SUM(B13:M13)/12</f>
        <v>35.9666666666667</v>
      </c>
      <c r="P13" s="15" t="n">
        <f aca="false">(SUM(H12:M12)+SUM(B13:G13))/12</f>
        <v>36.1916666666667</v>
      </c>
    </row>
    <row r="14" s="7" customFormat="true" ht="16.5" hidden="false" customHeight="false" outlineLevel="0" collapsed="false">
      <c r="A14" s="139" t="n">
        <v>1995</v>
      </c>
      <c r="B14" s="139" t="n">
        <v>36.7</v>
      </c>
      <c r="C14" s="139" t="n">
        <v>36.8</v>
      </c>
      <c r="D14" s="139" t="n">
        <v>37.1</v>
      </c>
      <c r="E14" s="139" t="n">
        <v>36.8</v>
      </c>
      <c r="F14" s="139" t="n">
        <v>38.7</v>
      </c>
      <c r="G14" s="139" t="n">
        <v>38.8</v>
      </c>
      <c r="H14" s="139" t="n">
        <v>37.8</v>
      </c>
      <c r="I14" s="139" t="n">
        <v>37.6</v>
      </c>
      <c r="J14" s="139" t="n">
        <v>37.3</v>
      </c>
      <c r="K14" s="139" t="n">
        <v>37.5</v>
      </c>
      <c r="L14" s="139" t="n">
        <v>38.1</v>
      </c>
      <c r="M14" s="139" t="n">
        <v>39.3</v>
      </c>
      <c r="N14" s="139"/>
      <c r="O14" s="104" t="n">
        <f aca="false">SUM(B14:M14)/12</f>
        <v>37.7083333333333</v>
      </c>
      <c r="P14" s="15" t="n">
        <f aca="false">(SUM(H13:M13)+SUM(B14:G14))/12</f>
        <v>36.675</v>
      </c>
    </row>
    <row r="15" s="7" customFormat="true" ht="16.5" hidden="false" customHeight="false" outlineLevel="0" collapsed="false">
      <c r="A15" s="139" t="n">
        <v>1996</v>
      </c>
      <c r="B15" s="139" t="n">
        <v>38.1</v>
      </c>
      <c r="C15" s="139" t="n">
        <v>38.6</v>
      </c>
      <c r="D15" s="139" t="n">
        <v>38.9</v>
      </c>
      <c r="E15" s="139" t="n">
        <v>38.4</v>
      </c>
      <c r="F15" s="140" t="n">
        <v>39</v>
      </c>
      <c r="G15" s="139" t="n">
        <v>39.2</v>
      </c>
      <c r="H15" s="139" t="n">
        <v>39.3</v>
      </c>
      <c r="I15" s="139" t="n">
        <v>39.5</v>
      </c>
      <c r="J15" s="139" t="n">
        <v>39.2</v>
      </c>
      <c r="K15" s="139" t="n">
        <v>40.3</v>
      </c>
      <c r="L15" s="139" t="n">
        <v>40.6</v>
      </c>
      <c r="M15" s="139" t="n">
        <v>41.7</v>
      </c>
      <c r="N15" s="139"/>
      <c r="O15" s="104" t="n">
        <f aca="false">SUM(B15:M15)/12</f>
        <v>39.4</v>
      </c>
      <c r="P15" s="15" t="n">
        <f aca="false">(SUM(H14:M14)+SUM(B15:G15))/12</f>
        <v>38.3166666666667</v>
      </c>
    </row>
    <row r="16" s="7" customFormat="true" ht="16.5" hidden="false" customHeight="false" outlineLevel="0" collapsed="false">
      <c r="A16" s="139" t="n">
        <v>1997</v>
      </c>
      <c r="B16" s="140" t="n">
        <v>40</v>
      </c>
      <c r="C16" s="139" t="n">
        <v>40.5</v>
      </c>
      <c r="D16" s="139" t="n">
        <v>40.7</v>
      </c>
      <c r="E16" s="139" t="n">
        <v>41.5</v>
      </c>
      <c r="F16" s="139" t="n">
        <v>41.8</v>
      </c>
      <c r="G16" s="139" t="n">
        <v>42.2</v>
      </c>
      <c r="H16" s="139" t="n">
        <v>41.4</v>
      </c>
      <c r="I16" s="139" t="n">
        <v>41.5</v>
      </c>
      <c r="J16" s="139" t="n">
        <v>41.9</v>
      </c>
      <c r="K16" s="139" t="n">
        <v>42.3</v>
      </c>
      <c r="L16" s="139" t="n">
        <v>42.4</v>
      </c>
      <c r="M16" s="139" t="n">
        <v>43.5</v>
      </c>
      <c r="N16" s="139"/>
      <c r="O16" s="104" t="n">
        <f aca="false">SUM(B16:M16)/12</f>
        <v>41.6416666666667</v>
      </c>
      <c r="P16" s="15" t="n">
        <f aca="false">(SUM(H15:M15)+SUM(B16:G16))/12</f>
        <v>40.6083333333333</v>
      </c>
    </row>
    <row r="17" s="7" customFormat="true" ht="16.5" hidden="false" customHeight="false" outlineLevel="0" collapsed="false">
      <c r="A17" s="139" t="n">
        <v>1998</v>
      </c>
      <c r="B17" s="139" t="n">
        <v>42.8</v>
      </c>
      <c r="C17" s="139" t="n">
        <v>42.9</v>
      </c>
      <c r="D17" s="139" t="n">
        <v>43.4</v>
      </c>
      <c r="E17" s="139" t="n">
        <v>42.9</v>
      </c>
      <c r="F17" s="139" t="n">
        <v>43.3</v>
      </c>
      <c r="G17" s="139" t="n">
        <v>43.5</v>
      </c>
      <c r="H17" s="139" t="n">
        <v>43.7</v>
      </c>
      <c r="I17" s="140" t="n">
        <v>44</v>
      </c>
      <c r="J17" s="140" t="n">
        <v>44</v>
      </c>
      <c r="K17" s="139" t="n">
        <v>44.8</v>
      </c>
      <c r="L17" s="139" t="n">
        <v>45.2</v>
      </c>
      <c r="M17" s="139" t="n">
        <v>46.3</v>
      </c>
      <c r="N17" s="139"/>
      <c r="O17" s="104" t="n">
        <f aca="false">SUM(B17:M17)/12</f>
        <v>43.9</v>
      </c>
      <c r="P17" s="15" t="n">
        <f aca="false">(SUM(H16:M16)+SUM(B17:G17))/12</f>
        <v>42.65</v>
      </c>
    </row>
    <row r="18" s="7" customFormat="true" ht="16.5" hidden="false" customHeight="false" outlineLevel="0" collapsed="false">
      <c r="A18" s="139" t="n">
        <v>1999</v>
      </c>
      <c r="B18" s="139" t="n">
        <v>44.7</v>
      </c>
      <c r="C18" s="139" t="n">
        <v>43.9</v>
      </c>
      <c r="D18" s="140" t="n">
        <v>44</v>
      </c>
      <c r="E18" s="139" t="n">
        <v>44.4</v>
      </c>
      <c r="F18" s="139" t="n">
        <v>44.8</v>
      </c>
      <c r="G18" s="139" t="n">
        <v>45.1</v>
      </c>
      <c r="H18" s="139" t="n">
        <v>45.5</v>
      </c>
      <c r="I18" s="139" t="n">
        <v>45.3</v>
      </c>
      <c r="J18" s="139" t="n">
        <v>45.8</v>
      </c>
      <c r="K18" s="139" t="n">
        <v>46.1</v>
      </c>
      <c r="L18" s="139" t="n">
        <v>46.4</v>
      </c>
      <c r="M18" s="139" t="n">
        <v>47.3</v>
      </c>
      <c r="N18" s="139"/>
      <c r="O18" s="104" t="n">
        <f aca="false">SUM(B18:M18)/12</f>
        <v>45.275</v>
      </c>
      <c r="P18" s="15" t="n">
        <f aca="false">(SUM(H17:M17)+SUM(B18:G18))/12</f>
        <v>44.575</v>
      </c>
    </row>
    <row r="19" s="7" customFormat="true" ht="16.5" hidden="false" customHeight="false" outlineLevel="0" collapsed="false">
      <c r="A19" s="139" t="n">
        <v>2000</v>
      </c>
      <c r="B19" s="139" t="n">
        <v>44.6</v>
      </c>
      <c r="C19" s="139" t="n">
        <v>44.3</v>
      </c>
      <c r="D19" s="139" t="n">
        <v>44.6</v>
      </c>
      <c r="E19" s="139" t="n">
        <v>45.6</v>
      </c>
      <c r="F19" s="139" t="n">
        <v>45.7</v>
      </c>
      <c r="G19" s="139" t="n">
        <v>45.8</v>
      </c>
      <c r="H19" s="139" t="n">
        <v>45.6</v>
      </c>
      <c r="I19" s="139" t="n">
        <v>45.5</v>
      </c>
      <c r="J19" s="139" t="n">
        <v>45.7</v>
      </c>
      <c r="K19" s="139" t="n">
        <v>45.5</v>
      </c>
      <c r="L19" s="139" t="n">
        <v>45.9</v>
      </c>
      <c r="M19" s="139" t="n">
        <v>46.6</v>
      </c>
      <c r="N19" s="139"/>
      <c r="O19" s="104" t="n">
        <f aca="false">SUM(B19:M19)/12</f>
        <v>45.45</v>
      </c>
      <c r="P19" s="15" t="n">
        <f aca="false">(SUM(H18:M18)+SUM(B19:G19))/12</f>
        <v>45.5833333333333</v>
      </c>
    </row>
    <row r="20" s="7" customFormat="true" ht="16.5" hidden="false" customHeight="false" outlineLevel="0" collapsed="false">
      <c r="A20" s="139" t="n">
        <v>2001</v>
      </c>
      <c r="B20" s="140" t="n">
        <v>44.3</v>
      </c>
      <c r="C20" s="140" t="n">
        <v>44.6</v>
      </c>
      <c r="D20" s="140" t="n">
        <v>44.8</v>
      </c>
      <c r="E20" s="140" t="n">
        <v>44.9</v>
      </c>
      <c r="F20" s="140" t="n">
        <v>44.9</v>
      </c>
      <c r="G20" s="140" t="n">
        <v>46.2</v>
      </c>
      <c r="H20" s="140" t="n">
        <v>45.5</v>
      </c>
      <c r="I20" s="140" t="n">
        <v>44.6</v>
      </c>
      <c r="J20" s="140" t="n">
        <v>44.7</v>
      </c>
      <c r="K20" s="140" t="n">
        <v>45.9</v>
      </c>
      <c r="L20" s="140" t="n">
        <v>45.9</v>
      </c>
      <c r="M20" s="140" t="n">
        <v>46.7</v>
      </c>
      <c r="N20" s="140"/>
      <c r="O20" s="104" t="n">
        <f aca="false">SUM(B20:M20)/12</f>
        <v>45.25</v>
      </c>
      <c r="P20" s="15" t="n">
        <f aca="false">(SUM(H19:M19)+SUM(B20:G20))/12</f>
        <v>45.375</v>
      </c>
    </row>
    <row r="21" s="7" customFormat="true" ht="16.5" hidden="false" customHeight="false" outlineLevel="0" collapsed="false">
      <c r="A21" s="139" t="n">
        <v>2002</v>
      </c>
      <c r="B21" s="140" t="n">
        <v>44.5</v>
      </c>
      <c r="C21" s="140" t="n">
        <v>45</v>
      </c>
      <c r="D21" s="140" t="n">
        <v>45.4</v>
      </c>
      <c r="E21" s="140" t="n">
        <v>43.4</v>
      </c>
      <c r="F21" s="140" t="n">
        <v>43.9</v>
      </c>
      <c r="G21" s="140" t="n">
        <v>44</v>
      </c>
      <c r="H21" s="140" t="n">
        <v>44</v>
      </c>
      <c r="I21" s="140" t="n">
        <v>43.8</v>
      </c>
      <c r="J21" s="140" t="n">
        <v>43.8</v>
      </c>
      <c r="K21" s="140" t="n">
        <v>43.7</v>
      </c>
      <c r="L21" s="140" t="n">
        <v>43.7</v>
      </c>
      <c r="M21" s="140" t="n">
        <v>44.8</v>
      </c>
      <c r="N21" s="140"/>
      <c r="O21" s="104" t="n">
        <f aca="false">SUM(B21:M21)/12</f>
        <v>44.1666666666667</v>
      </c>
      <c r="P21" s="15" t="n">
        <f aca="false">(SUM(H20:M20)+SUM(B21:G21))/12</f>
        <v>44.9583333333333</v>
      </c>
    </row>
    <row r="22" s="7" customFormat="true" ht="16.5" hidden="false" customHeight="false" outlineLevel="0" collapsed="false">
      <c r="A22" s="142" t="n">
        <v>2003</v>
      </c>
      <c r="B22" s="140" t="n">
        <v>44.5</v>
      </c>
      <c r="C22" s="140" t="n">
        <v>44.7</v>
      </c>
      <c r="D22" s="140" t="n">
        <v>45.1</v>
      </c>
      <c r="E22" s="140" t="n">
        <v>45.9</v>
      </c>
      <c r="F22" s="140" t="n">
        <v>45.9</v>
      </c>
      <c r="G22" s="140" t="n">
        <v>46.2</v>
      </c>
      <c r="H22" s="143" t="n">
        <v>46</v>
      </c>
      <c r="I22" s="140" t="n">
        <v>46</v>
      </c>
      <c r="J22" s="140" t="n">
        <v>46</v>
      </c>
      <c r="K22" s="144" t="n">
        <v>46.7</v>
      </c>
      <c r="L22" s="144" t="n">
        <v>46.9</v>
      </c>
      <c r="M22" s="140" t="n">
        <v>47.9</v>
      </c>
      <c r="N22" s="140"/>
      <c r="O22" s="104" t="n">
        <f aca="false">SUM(B22:M22)/12</f>
        <v>45.9833333333333</v>
      </c>
      <c r="P22" s="15" t="n">
        <f aca="false">(SUM(H21:M21)+SUM(B22:G22))/12</f>
        <v>44.675</v>
      </c>
    </row>
    <row r="23" s="7" customFormat="true" ht="16.5" hidden="false" customHeight="false" outlineLevel="0" collapsed="false">
      <c r="A23" s="142" t="n">
        <v>2004</v>
      </c>
      <c r="B23" s="140" t="n">
        <v>46.1</v>
      </c>
      <c r="C23" s="140" t="n">
        <v>46.3</v>
      </c>
      <c r="D23" s="140" t="n">
        <v>46.7</v>
      </c>
      <c r="E23" s="143" t="n">
        <v>47.5</v>
      </c>
      <c r="F23" s="140" t="n">
        <v>47.8</v>
      </c>
      <c r="G23" s="143" t="n">
        <v>48.3</v>
      </c>
      <c r="H23" s="143" t="n">
        <v>113.7</v>
      </c>
      <c r="I23" s="140" t="n">
        <v>47.7</v>
      </c>
      <c r="J23" s="143" t="n">
        <v>47.9</v>
      </c>
      <c r="K23" s="143" t="n">
        <v>48.7</v>
      </c>
      <c r="L23" s="143" t="n">
        <v>48.8</v>
      </c>
      <c r="M23" s="143" t="n">
        <v>50.2</v>
      </c>
      <c r="N23" s="145"/>
      <c r="O23" s="104" t="n">
        <f aca="false">SUM(B23:M23)/12</f>
        <v>53.3083333333333</v>
      </c>
      <c r="P23" s="15" t="n">
        <f aca="false">(SUM(H22:M22)+SUM(B23:G23))/12</f>
        <v>46.85</v>
      </c>
    </row>
    <row r="24" s="7" customFormat="true" ht="16.5" hidden="false" customHeight="false" outlineLevel="0" collapsed="false">
      <c r="A24" s="142" t="n">
        <v>2005</v>
      </c>
      <c r="B24" s="140" t="n">
        <v>48.2</v>
      </c>
      <c r="C24" s="140" t="n">
        <v>48.4</v>
      </c>
      <c r="D24" s="144" t="n">
        <v>48.7</v>
      </c>
      <c r="E24" s="144" t="n">
        <v>48.9</v>
      </c>
      <c r="F24" s="140" t="n">
        <v>49.1</v>
      </c>
      <c r="G24" s="143" t="n">
        <v>49.4</v>
      </c>
      <c r="H24" s="144" t="n">
        <v>49.4</v>
      </c>
      <c r="I24" s="144" t="n">
        <v>49.1</v>
      </c>
      <c r="J24" s="144" t="n">
        <v>49.4</v>
      </c>
      <c r="K24" s="144" t="n">
        <v>49.6</v>
      </c>
      <c r="L24" s="144" t="n">
        <v>49.8</v>
      </c>
      <c r="M24" s="143" t="n">
        <v>50.5</v>
      </c>
      <c r="N24" s="145"/>
      <c r="O24" s="104" t="n">
        <f aca="false">SUM(B24:M24)/12</f>
        <v>49.2083333333333</v>
      </c>
      <c r="P24" s="15" t="n">
        <f aca="false">(SUM(H23:M23)+SUM(B24:G24))/12</f>
        <v>54.1416666666667</v>
      </c>
    </row>
    <row r="25" s="7" customFormat="true" ht="16.5" hidden="false" customHeight="false" outlineLevel="0" collapsed="false">
      <c r="A25" s="142" t="n">
        <v>2006</v>
      </c>
      <c r="B25" s="140" t="n">
        <v>49.7</v>
      </c>
      <c r="C25" s="140" t="n">
        <v>49.9</v>
      </c>
      <c r="D25" s="143" t="n">
        <v>50</v>
      </c>
      <c r="E25" s="144" t="n">
        <v>49.9</v>
      </c>
      <c r="F25" s="140" t="n">
        <v>50</v>
      </c>
      <c r="G25" s="144" t="n">
        <v>49.9</v>
      </c>
      <c r="H25" s="144" t="n">
        <v>50.2</v>
      </c>
      <c r="I25" s="144" t="n">
        <v>49.9</v>
      </c>
      <c r="J25" s="144" t="n">
        <v>49.7</v>
      </c>
      <c r="K25" s="144" t="n">
        <v>49.6</v>
      </c>
      <c r="L25" s="144" t="n">
        <v>49.6</v>
      </c>
      <c r="M25" s="143" t="n">
        <v>50</v>
      </c>
      <c r="N25" s="146"/>
      <c r="O25" s="104" t="n">
        <f aca="false">SUM(B25:M25)/12</f>
        <v>49.8666666666667</v>
      </c>
      <c r="P25" s="15" t="n">
        <f aca="false">(SUM(H24:M24)+SUM(B25:G25))/12</f>
        <v>49.7666666666667</v>
      </c>
    </row>
    <row r="26" s="7" customFormat="true" ht="16.5" hidden="false" customHeight="false" outlineLevel="0" collapsed="false">
      <c r="A26" s="142" t="n">
        <v>2007</v>
      </c>
      <c r="B26" s="140" t="n">
        <v>48.5</v>
      </c>
      <c r="C26" s="140" t="n">
        <v>48.3</v>
      </c>
      <c r="D26" s="144" t="n">
        <v>48.4</v>
      </c>
      <c r="E26" s="144" t="n">
        <v>48.2</v>
      </c>
      <c r="F26" s="140" t="n">
        <v>48.5</v>
      </c>
      <c r="G26" s="144" t="n">
        <v>48.4</v>
      </c>
      <c r="H26" s="144" t="n">
        <v>48.3</v>
      </c>
      <c r="I26" s="144" t="n">
        <v>48.4</v>
      </c>
      <c r="J26" s="144" t="n">
        <v>48.2</v>
      </c>
      <c r="K26" s="144" t="n">
        <v>48.2</v>
      </c>
      <c r="L26" s="144" t="n">
        <v>48.2</v>
      </c>
      <c r="M26" s="143" t="n">
        <v>48.2</v>
      </c>
      <c r="N26" s="146"/>
      <c r="O26" s="104" t="n">
        <f aca="false">SUM(B26:M26)/12</f>
        <v>48.3166666666667</v>
      </c>
      <c r="P26" s="15" t="n">
        <f aca="false">(SUM(H25:M25)+SUM(B26:G26))/12</f>
        <v>49.1083333333333</v>
      </c>
    </row>
    <row r="27" s="7" customFormat="true" ht="16.5" hidden="false" customHeight="false" outlineLevel="0" collapsed="false">
      <c r="A27" s="144" t="n">
        <v>2008</v>
      </c>
      <c r="B27" s="143" t="n">
        <v>48</v>
      </c>
      <c r="C27" s="144" t="n">
        <v>48.2</v>
      </c>
      <c r="D27" s="143" t="n">
        <v>48.2</v>
      </c>
      <c r="E27" s="143" t="n">
        <v>49.2</v>
      </c>
      <c r="F27" s="143" t="n">
        <v>49.3</v>
      </c>
      <c r="G27" s="143" t="n">
        <v>49.4</v>
      </c>
      <c r="H27" s="143" t="n">
        <v>49.4</v>
      </c>
      <c r="I27" s="143" t="n">
        <v>49.4</v>
      </c>
      <c r="J27" s="143" t="n">
        <v>49.5</v>
      </c>
      <c r="K27" s="143" t="n">
        <v>49.1</v>
      </c>
      <c r="L27" s="143" t="n">
        <v>49.2</v>
      </c>
      <c r="M27" s="143" t="n">
        <v>50.1</v>
      </c>
      <c r="N27" s="143"/>
      <c r="O27" s="104" t="n">
        <f aca="false">SUM(B27:M27)/12</f>
        <v>49.0833333333333</v>
      </c>
      <c r="P27" s="15" t="n">
        <f aca="false">(SUM(H26:M26)+SUM(B27:G27))/12</f>
        <v>48.4833333333333</v>
      </c>
    </row>
    <row r="28" s="7" customFormat="true" ht="16.5" hidden="false" customHeight="false" outlineLevel="0" collapsed="false">
      <c r="A28" s="144" t="n">
        <v>2009</v>
      </c>
      <c r="B28" s="144" t="n">
        <v>47.8</v>
      </c>
      <c r="C28" s="143" t="n">
        <v>47.7</v>
      </c>
      <c r="D28" s="143" t="n">
        <v>47.3</v>
      </c>
      <c r="E28" s="28" t="n">
        <v>47.3</v>
      </c>
      <c r="F28" s="143" t="n">
        <v>47.5</v>
      </c>
      <c r="G28" s="143" t="n">
        <v>47.6</v>
      </c>
      <c r="H28" s="143" t="n">
        <v>46.7</v>
      </c>
      <c r="I28" s="143" t="n">
        <v>46.2</v>
      </c>
      <c r="J28" s="143" t="n">
        <v>46.2</v>
      </c>
      <c r="K28" s="143" t="n">
        <v>46.1</v>
      </c>
      <c r="L28" s="143" t="n">
        <v>46.3</v>
      </c>
      <c r="M28" s="143" t="n">
        <v>47</v>
      </c>
      <c r="N28" s="143"/>
      <c r="O28" s="143" t="n">
        <f aca="false">SUM(B28:M28)/12</f>
        <v>46.975</v>
      </c>
      <c r="P28" s="15" t="n">
        <f aca="false">(SUM(H27:M27)+SUM(B28:G28))/12</f>
        <v>48.4916666666667</v>
      </c>
    </row>
    <row r="29" s="7" customFormat="true" ht="16.5" hidden="false" customHeight="false" outlineLevel="0" collapsed="false">
      <c r="A29" s="144" t="n">
        <v>2010</v>
      </c>
      <c r="B29" s="144" t="n">
        <v>45.5</v>
      </c>
      <c r="C29" s="143" t="n">
        <v>45.6</v>
      </c>
      <c r="D29" s="143" t="n">
        <v>45.5</v>
      </c>
      <c r="E29" s="29" t="n">
        <v>45.3</v>
      </c>
      <c r="F29" s="143" t="n">
        <v>44.7</v>
      </c>
      <c r="G29" s="143" t="n">
        <v>44.9</v>
      </c>
      <c r="H29" s="147" t="n">
        <v>43.5</v>
      </c>
      <c r="I29" s="143" t="n">
        <v>43.4</v>
      </c>
      <c r="J29" s="143" t="n">
        <v>43.4</v>
      </c>
      <c r="K29" s="143" t="n">
        <v>43.8</v>
      </c>
      <c r="L29" s="143" t="n">
        <v>44</v>
      </c>
      <c r="M29" s="143" t="n">
        <v>44.9</v>
      </c>
      <c r="N29" s="143"/>
      <c r="O29" s="143" t="n">
        <f aca="false">SUM(B29:M29)/12</f>
        <v>44.5416666666667</v>
      </c>
      <c r="P29" s="15" t="n">
        <f aca="false">(SUM(H28:M28)+SUM(B29:G29))/12</f>
        <v>45.8333333333333</v>
      </c>
    </row>
    <row r="30" s="7" customFormat="true" ht="16.5" hidden="false" customHeight="false" outlineLevel="0" collapsed="false">
      <c r="A30" s="144" t="n">
        <v>2011</v>
      </c>
      <c r="B30" s="143" t="n">
        <v>43.3</v>
      </c>
      <c r="C30" s="143" t="n">
        <v>43.7</v>
      </c>
      <c r="D30" s="143" t="n">
        <v>43.7</v>
      </c>
      <c r="E30" s="28" t="n">
        <v>43.7</v>
      </c>
      <c r="F30" s="143" t="n">
        <v>43.8</v>
      </c>
      <c r="G30" s="143" t="n">
        <v>43.6</v>
      </c>
      <c r="H30" s="143" t="n">
        <v>43.8</v>
      </c>
      <c r="I30" s="143" t="n">
        <v>43.8</v>
      </c>
      <c r="J30" s="143" t="n">
        <v>44.2</v>
      </c>
      <c r="K30" s="143" t="n">
        <v>44.3</v>
      </c>
      <c r="L30" s="143" t="n">
        <v>44.3</v>
      </c>
      <c r="M30" s="143" t="n">
        <v>45.2</v>
      </c>
      <c r="N30" s="143"/>
      <c r="O30" s="143" t="n">
        <f aca="false">SUM(B30:M30)/12</f>
        <v>43.95</v>
      </c>
      <c r="P30" s="15" t="n">
        <f aca="false">(SUM(H29:M29)+SUM(B30:G30))/12</f>
        <v>43.7333333333333</v>
      </c>
    </row>
    <row r="31" s="7" customFormat="true" ht="16.5" hidden="false" customHeight="false" outlineLevel="0" collapsed="false">
      <c r="A31" s="144" t="n">
        <v>2012</v>
      </c>
      <c r="B31" s="143" t="n">
        <v>44.4</v>
      </c>
      <c r="C31" s="143" t="n">
        <v>44.5</v>
      </c>
      <c r="D31" s="143" t="n">
        <v>44.7</v>
      </c>
      <c r="E31" s="28" t="n">
        <v>44.3</v>
      </c>
      <c r="F31" s="143" t="n">
        <v>44.6</v>
      </c>
      <c r="G31" s="143" t="n">
        <v>44.7</v>
      </c>
      <c r="H31" s="143" t="n">
        <v>44.3</v>
      </c>
      <c r="I31" s="143" t="n">
        <v>44.3</v>
      </c>
      <c r="J31" s="143" t="n">
        <v>44.5</v>
      </c>
      <c r="K31" s="143" t="n">
        <v>44.8</v>
      </c>
      <c r="L31" s="143" t="n">
        <v>45.2</v>
      </c>
      <c r="M31" s="143" t="n">
        <v>45.5</v>
      </c>
      <c r="N31" s="143"/>
      <c r="O31" s="143" t="n">
        <f aca="false">SUM(B31:M31)/12</f>
        <v>44.65</v>
      </c>
      <c r="P31" s="15" t="n">
        <f aca="false">(SUM(H30:M30)+SUM(B31:G31))/12</f>
        <v>44.4</v>
      </c>
    </row>
    <row r="32" s="7" customFormat="true" ht="16.5" hidden="false" customHeight="false" outlineLevel="0" collapsed="false">
      <c r="A32" s="144" t="n">
        <v>2013</v>
      </c>
      <c r="B32" s="143" t="n">
        <v>44.2</v>
      </c>
      <c r="C32" s="143" t="n">
        <v>43.9</v>
      </c>
      <c r="D32" s="143" t="n">
        <v>44</v>
      </c>
      <c r="E32" s="29" t="n">
        <v>43.9</v>
      </c>
      <c r="F32" s="143" t="n">
        <v>43.9</v>
      </c>
      <c r="G32" s="143" t="n">
        <v>44</v>
      </c>
      <c r="H32" s="143" t="n">
        <v>43.5</v>
      </c>
      <c r="I32" s="143" t="n">
        <v>43.6</v>
      </c>
      <c r="J32" s="143" t="n">
        <v>43.3</v>
      </c>
      <c r="K32" s="143" t="n">
        <v>43.5</v>
      </c>
      <c r="L32" s="143" t="n">
        <v>43.6</v>
      </c>
      <c r="M32" s="143" t="n">
        <v>44.4</v>
      </c>
      <c r="N32" s="143"/>
      <c r="O32" s="143" t="n">
        <f aca="false">SUM(B32:M32)/12</f>
        <v>43.8166666666667</v>
      </c>
      <c r="P32" s="15" t="n">
        <f aca="false">(SUM(H31:M31)+SUM(B32:G32))/12</f>
        <v>44.375</v>
      </c>
    </row>
    <row r="33" customFormat="false" ht="16.5" hidden="false" customHeight="false" outlineLevel="0" collapsed="false">
      <c r="A33" s="144" t="n">
        <v>2014</v>
      </c>
      <c r="B33" s="143" t="n">
        <v>43.4</v>
      </c>
      <c r="C33" s="143" t="n">
        <v>43.4</v>
      </c>
      <c r="D33" s="143" t="n">
        <v>43.4</v>
      </c>
      <c r="E33" s="144" t="n">
        <v>43.1</v>
      </c>
      <c r="F33" s="143" t="n">
        <v>43</v>
      </c>
      <c r="G33" s="144" t="n">
        <v>43.1</v>
      </c>
      <c r="H33" s="144" t="n">
        <v>42.5</v>
      </c>
      <c r="I33" s="21" t="n">
        <v>42.4</v>
      </c>
      <c r="J33" s="21" t="n">
        <v>42.5</v>
      </c>
      <c r="K33" s="21" t="n">
        <v>43.1</v>
      </c>
      <c r="L33" s="21" t="n">
        <v>42.9</v>
      </c>
      <c r="M33" s="21" t="n">
        <v>44.3</v>
      </c>
      <c r="N33" s="23"/>
      <c r="O33" s="143" t="n">
        <f aca="false">SUM(B33:M33)/12</f>
        <v>43.0916666666667</v>
      </c>
      <c r="P33" s="15" t="n">
        <f aca="false">(SUM(H32:M32)+SUM(B33:G33))/12</f>
        <v>43.4416666666667</v>
      </c>
    </row>
    <row r="34" customFormat="false" ht="16.5" hidden="false" customHeight="false" outlineLevel="0" collapsed="false">
      <c r="A34" s="144" t="n">
        <v>2015</v>
      </c>
      <c r="B34" s="143" t="n">
        <v>42</v>
      </c>
      <c r="C34" s="143" t="n">
        <v>41.9</v>
      </c>
      <c r="D34" s="144" t="n">
        <v>42.1</v>
      </c>
      <c r="E34" s="143" t="n">
        <v>42.3</v>
      </c>
      <c r="F34" s="143" t="n">
        <v>42.1</v>
      </c>
      <c r="G34" s="144" t="n">
        <v>42.2</v>
      </c>
      <c r="H34" s="143" t="n">
        <v>41.9</v>
      </c>
      <c r="I34" s="22" t="n">
        <v>41.6</v>
      </c>
      <c r="J34" s="21" t="n">
        <v>41.7</v>
      </c>
      <c r="K34" s="22" t="n">
        <v>42.1</v>
      </c>
      <c r="L34" s="22" t="n">
        <v>42.3</v>
      </c>
      <c r="M34" s="22" t="n">
        <v>43</v>
      </c>
      <c r="N34" s="23"/>
      <c r="O34" s="22" t="n">
        <f aca="false">SUM(B34:M34)/12</f>
        <v>42.1</v>
      </c>
      <c r="P34" s="15" t="n">
        <f aca="false">(SUM(H33:M33)+SUM(B34:G34))/12</f>
        <v>42.525</v>
      </c>
    </row>
    <row r="35" customFormat="false" ht="16.5" hidden="false" customHeight="false" outlineLevel="0" collapsed="false">
      <c r="A35" s="144" t="n">
        <v>2016</v>
      </c>
      <c r="B35" s="143" t="n">
        <v>42.4</v>
      </c>
      <c r="C35" s="143" t="n">
        <v>42.4</v>
      </c>
      <c r="D35" s="148" t="n">
        <v>42.5</v>
      </c>
      <c r="E35" s="144" t="n">
        <v>42.2</v>
      </c>
      <c r="F35" s="143" t="n">
        <v>42.1</v>
      </c>
      <c r="G35" s="143" t="n">
        <v>42.3</v>
      </c>
      <c r="H35" s="143" t="n">
        <v>42.2</v>
      </c>
      <c r="I35" s="21" t="n">
        <v>42.2</v>
      </c>
      <c r="J35" s="21" t="n">
        <v>42.7</v>
      </c>
      <c r="K35" s="21" t="n">
        <v>42.8</v>
      </c>
      <c r="L35" s="22" t="n">
        <v>43.1</v>
      </c>
      <c r="M35" s="21" t="n">
        <v>43.5</v>
      </c>
      <c r="N35" s="23"/>
      <c r="O35" s="22" t="n">
        <f aca="false">SUM(B35:M35)/12</f>
        <v>42.5333333333333</v>
      </c>
      <c r="P35" s="15" t="n">
        <f aca="false">(SUM(H34:M34)+SUM(B35:G35))/12</f>
        <v>42.2083333333333</v>
      </c>
    </row>
    <row r="36" customFormat="false" ht="16.5" hidden="false" customHeight="false" outlineLevel="0" collapsed="false">
      <c r="A36" s="144" t="n">
        <v>2017</v>
      </c>
      <c r="B36" s="143" t="n">
        <v>42.4</v>
      </c>
      <c r="C36" s="143" t="n">
        <v>42.4</v>
      </c>
      <c r="D36" s="148" t="n">
        <v>42.5</v>
      </c>
      <c r="E36" s="144" t="n">
        <v>42.4</v>
      </c>
      <c r="F36" s="143" t="n">
        <v>42.4</v>
      </c>
      <c r="G36" s="143" t="n">
        <v>42.8</v>
      </c>
      <c r="H36" s="143" t="n">
        <v>42.7</v>
      </c>
      <c r="I36" s="21" t="n">
        <v>42.4</v>
      </c>
      <c r="J36" s="21" t="n">
        <v>42.5</v>
      </c>
      <c r="K36" s="21" t="n">
        <v>41.9</v>
      </c>
      <c r="L36" s="22" t="n">
        <v>42.2</v>
      </c>
      <c r="M36" s="21" t="n">
        <v>42.3</v>
      </c>
      <c r="N36" s="23"/>
      <c r="O36" s="22" t="n">
        <f aca="false">SUM(B36:M36)/12</f>
        <v>42.4083333333333</v>
      </c>
      <c r="P36" s="15" t="n">
        <f aca="false">(SUM(H35:M35)+SUM(B36:G36))/12</f>
        <v>42.6166666666667</v>
      </c>
    </row>
    <row r="37" customFormat="false" ht="16.5" hidden="false" customHeight="false" outlineLevel="0" collapsed="false">
      <c r="A37" s="144" t="n">
        <v>2018</v>
      </c>
      <c r="B37" s="143" t="n">
        <v>41.7</v>
      </c>
      <c r="C37" s="143" t="n">
        <v>42</v>
      </c>
      <c r="D37" s="148" t="n">
        <v>42.1</v>
      </c>
      <c r="E37" s="144" t="n">
        <v>42.2</v>
      </c>
      <c r="F37" s="143" t="n">
        <v>42.1</v>
      </c>
      <c r="G37" s="143" t="n">
        <v>42</v>
      </c>
      <c r="H37" s="143" t="n">
        <v>41.9</v>
      </c>
      <c r="I37" s="21" t="n">
        <v>42.2</v>
      </c>
      <c r="J37" s="21" t="n">
        <v>41.9</v>
      </c>
      <c r="K37" s="21" t="n">
        <v>42.1</v>
      </c>
      <c r="L37" s="149" t="s">
        <v>23</v>
      </c>
      <c r="M37" s="21"/>
      <c r="N37" s="23"/>
      <c r="O37" s="22"/>
      <c r="P37" s="15" t="n">
        <f aca="false">(SUM(H36:M36)+SUM(B37:G37))/12</f>
        <v>42.175</v>
      </c>
    </row>
    <row r="38" customFormat="false" ht="15.75" hidden="false" customHeight="true" outlineLevel="0" collapsed="false">
      <c r="A38" s="144"/>
      <c r="B38" s="150"/>
      <c r="C38" s="150"/>
      <c r="D38" s="150"/>
      <c r="E38" s="150"/>
      <c r="F38" s="150"/>
      <c r="G38" s="150"/>
      <c r="H38" s="150"/>
      <c r="V38" s="34"/>
    </row>
    <row r="39" customFormat="false" ht="15.75" hidden="false" customHeight="true" outlineLevel="0" collapsed="false">
      <c r="A39" s="151" t="s">
        <v>24</v>
      </c>
      <c r="B39" s="152"/>
      <c r="C39" s="152"/>
      <c r="D39" s="152"/>
      <c r="E39" s="152"/>
      <c r="F39" s="152"/>
      <c r="G39" s="152"/>
      <c r="H39" s="152"/>
      <c r="I39" s="34" t="s">
        <v>25</v>
      </c>
      <c r="J39" s="34"/>
      <c r="K39" s="34"/>
      <c r="L39" s="34"/>
      <c r="M39" s="34"/>
      <c r="N39" s="34"/>
      <c r="V39" s="36"/>
    </row>
    <row r="40" customFormat="false" ht="15.75" hidden="false" customHeight="true" outlineLevel="0" collapsed="false">
      <c r="A40" s="153"/>
      <c r="I40" s="34"/>
      <c r="J40" s="34" t="s">
        <v>32</v>
      </c>
      <c r="K40" s="36"/>
      <c r="L40" s="36"/>
      <c r="M40" s="36"/>
      <c r="N40" s="36"/>
    </row>
    <row r="41" customFormat="false" ht="12.75" hidden="false" customHeight="true" outlineLevel="0" collapsed="false">
      <c r="A41" s="154"/>
      <c r="I41" s="36"/>
      <c r="J41" s="64" t="s">
        <v>27</v>
      </c>
      <c r="Q41" s="114"/>
      <c r="R41" s="114"/>
      <c r="S41" s="114"/>
      <c r="T41" s="114"/>
    </row>
    <row r="42" customFormat="false" ht="12.75" hidden="false" customHeight="true" outlineLevel="0" collapsed="false">
      <c r="J42" s="44"/>
      <c r="K42" s="42"/>
      <c r="L42" s="42"/>
      <c r="M42" s="42"/>
    </row>
  </sheetData>
  <mergeCells count="5">
    <mergeCell ref="A1:P1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1.54"/>
    <col collapsed="false" customWidth="true" hidden="false" outlineLevel="0" max="15" min="15" style="0" width="13.45"/>
    <col collapsed="false" customWidth="true" hidden="false" outlineLevel="0" max="16" min="16" style="0" width="10.73"/>
  </cols>
  <sheetData>
    <row r="1" customFormat="false" ht="15" hidden="false" customHeight="false" outlineLevel="0" collapsed="false">
      <c r="A1" s="155" t="s">
        <v>4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</row>
    <row r="2" customFormat="false" ht="15" hidden="false" customHeight="false" outlineLevel="0" collapsed="false">
      <c r="A2" s="156"/>
      <c r="B2" s="156"/>
      <c r="C2" s="156"/>
      <c r="D2" s="156"/>
      <c r="E2" s="156"/>
      <c r="F2" s="156"/>
      <c r="G2" s="156"/>
      <c r="H2" s="157"/>
      <c r="I2" s="158"/>
      <c r="J2" s="158"/>
      <c r="K2" s="158"/>
      <c r="L2" s="158"/>
      <c r="M2" s="158"/>
      <c r="N2" s="158"/>
      <c r="O2" s="158"/>
      <c r="P2" s="158"/>
    </row>
    <row r="3" customFormat="false" ht="15" hidden="false" customHeight="false" outlineLevel="0" collapsed="false">
      <c r="A3" s="155" t="s">
        <v>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false" outlineLevel="0" collapsed="false">
      <c r="A4" s="155" t="s">
        <v>46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59" t="s">
        <v>4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</row>
    <row r="7" customFormat="false" ht="16.5" hidden="false" customHeight="false" outlineLevel="0" collapsed="false">
      <c r="A7" s="160" t="s">
        <v>5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2" t="s">
        <v>6</v>
      </c>
      <c r="P7" s="162" t="s">
        <v>6</v>
      </c>
    </row>
    <row r="8" customFormat="false" ht="16.5" hidden="false" customHeight="false" outlineLevel="0" collapsed="false">
      <c r="A8" s="160" t="s">
        <v>7</v>
      </c>
      <c r="B8" s="160" t="s">
        <v>8</v>
      </c>
      <c r="C8" s="160" t="s">
        <v>9</v>
      </c>
      <c r="D8" s="160" t="s">
        <v>10</v>
      </c>
      <c r="E8" s="160" t="s">
        <v>11</v>
      </c>
      <c r="F8" s="160" t="s">
        <v>12</v>
      </c>
      <c r="G8" s="160" t="s">
        <v>13</v>
      </c>
      <c r="H8" s="160" t="s">
        <v>14</v>
      </c>
      <c r="I8" s="160" t="s">
        <v>15</v>
      </c>
      <c r="J8" s="160" t="s">
        <v>16</v>
      </c>
      <c r="K8" s="160" t="s">
        <v>17</v>
      </c>
      <c r="L8" s="160" t="s">
        <v>18</v>
      </c>
      <c r="M8" s="160" t="s">
        <v>19</v>
      </c>
      <c r="N8" s="160"/>
      <c r="O8" s="162" t="s">
        <v>20</v>
      </c>
      <c r="P8" s="162" t="s">
        <v>21</v>
      </c>
    </row>
    <row r="9" customFormat="false" ht="16.5" hidden="false" customHeight="false" outlineLevel="0" collapsed="false">
      <c r="A9" s="163" t="n">
        <v>1990</v>
      </c>
      <c r="B9" s="163" t="n">
        <v>56.3</v>
      </c>
      <c r="C9" s="163" t="n">
        <v>56.8</v>
      </c>
      <c r="D9" s="163" t="n">
        <v>57.6</v>
      </c>
      <c r="E9" s="163" t="n">
        <v>57.6</v>
      </c>
      <c r="F9" s="163" t="n">
        <v>57.8</v>
      </c>
      <c r="G9" s="163" t="n">
        <v>58.1</v>
      </c>
      <c r="H9" s="163" t="n">
        <v>59.7</v>
      </c>
      <c r="I9" s="163" t="n">
        <v>59.9</v>
      </c>
      <c r="J9" s="164" t="n">
        <v>60</v>
      </c>
      <c r="K9" s="163" t="n">
        <v>57.9</v>
      </c>
      <c r="L9" s="164" t="n">
        <v>58.3</v>
      </c>
      <c r="M9" s="163" t="n">
        <v>59.4</v>
      </c>
      <c r="N9" s="163"/>
      <c r="O9" s="104" t="n">
        <f aca="false">SUM(B9:M9)/12</f>
        <v>58.2833333333333</v>
      </c>
      <c r="P9" s="165" t="s">
        <v>22</v>
      </c>
    </row>
    <row r="10" customFormat="false" ht="16.5" hidden="false" customHeight="false" outlineLevel="0" collapsed="false">
      <c r="A10" s="163" t="n">
        <v>1991</v>
      </c>
      <c r="B10" s="163" t="n">
        <v>58.9</v>
      </c>
      <c r="C10" s="163" t="n">
        <v>59.3</v>
      </c>
      <c r="D10" s="163" t="n">
        <v>58.7</v>
      </c>
      <c r="E10" s="163" t="n">
        <v>59.3</v>
      </c>
      <c r="F10" s="164" t="n">
        <v>59</v>
      </c>
      <c r="G10" s="163" t="n">
        <v>59.4</v>
      </c>
      <c r="H10" s="163" t="n">
        <v>58.8</v>
      </c>
      <c r="I10" s="163" t="n">
        <v>58.8</v>
      </c>
      <c r="J10" s="163" t="n">
        <v>58.6</v>
      </c>
      <c r="K10" s="163" t="n">
        <v>58.5</v>
      </c>
      <c r="L10" s="164" t="n">
        <v>60</v>
      </c>
      <c r="M10" s="163" t="n">
        <v>61.6</v>
      </c>
      <c r="N10" s="164"/>
      <c r="O10" s="104" t="n">
        <f aca="false">SUM(B10:M10)/12</f>
        <v>59.2416666666667</v>
      </c>
      <c r="P10" s="15" t="n">
        <f aca="false">(SUM(H9:M9)+SUM(B10:G10))/12</f>
        <v>59.15</v>
      </c>
    </row>
    <row r="11" customFormat="false" ht="16.5" hidden="false" customHeight="false" outlineLevel="0" collapsed="false">
      <c r="A11" s="163" t="n">
        <v>1992</v>
      </c>
      <c r="B11" s="163" t="n">
        <v>59.3</v>
      </c>
      <c r="C11" s="164" t="n">
        <v>60</v>
      </c>
      <c r="D11" s="163" t="n">
        <v>60.2</v>
      </c>
      <c r="E11" s="163" t="n">
        <v>60.5</v>
      </c>
      <c r="F11" s="164" t="n">
        <v>61</v>
      </c>
      <c r="G11" s="164" t="n">
        <v>62</v>
      </c>
      <c r="H11" s="163" t="n">
        <v>62.5</v>
      </c>
      <c r="I11" s="163" t="n">
        <v>63.1</v>
      </c>
      <c r="J11" s="163" t="n">
        <v>63.2</v>
      </c>
      <c r="K11" s="163" t="n">
        <v>63.3</v>
      </c>
      <c r="L11" s="163" t="n">
        <v>64.1</v>
      </c>
      <c r="M11" s="163" t="n">
        <v>64.2</v>
      </c>
      <c r="N11" s="164"/>
      <c r="O11" s="104" t="n">
        <f aca="false">SUM(B11:M11)/12</f>
        <v>61.95</v>
      </c>
      <c r="P11" s="15" t="n">
        <f aca="false">(SUM(H10:M10)+SUM(B11:G11))/12</f>
        <v>59.9416666666667</v>
      </c>
    </row>
    <row r="12" customFormat="false" ht="16.5" hidden="false" customHeight="false" outlineLevel="0" collapsed="false">
      <c r="A12" s="163" t="n">
        <v>1993</v>
      </c>
      <c r="B12" s="164" t="n">
        <v>64</v>
      </c>
      <c r="C12" s="164" t="n">
        <v>65</v>
      </c>
      <c r="D12" s="163" t="n">
        <v>65.3</v>
      </c>
      <c r="E12" s="163" t="n">
        <v>65.3</v>
      </c>
      <c r="F12" s="163" t="n">
        <v>65.6</v>
      </c>
      <c r="G12" s="163" t="n">
        <v>65.8</v>
      </c>
      <c r="H12" s="163" t="n">
        <v>66.4</v>
      </c>
      <c r="I12" s="163" t="n">
        <v>67.1</v>
      </c>
      <c r="J12" s="163" t="n">
        <v>67.9</v>
      </c>
      <c r="K12" s="163" t="n">
        <v>68.6</v>
      </c>
      <c r="L12" s="163" t="n">
        <v>70.9</v>
      </c>
      <c r="M12" s="163" t="n">
        <v>71.9</v>
      </c>
      <c r="N12" s="163"/>
      <c r="O12" s="104" t="n">
        <f aca="false">SUM(B12:M12)/12</f>
        <v>66.9833333333333</v>
      </c>
      <c r="P12" s="15" t="n">
        <f aca="false">(SUM(H11:M11)+SUM(B12:G12))/12</f>
        <v>64.2833333333333</v>
      </c>
    </row>
    <row r="13" customFormat="false" ht="16.5" hidden="false" customHeight="false" outlineLevel="0" collapsed="false">
      <c r="A13" s="163" t="n">
        <v>1994</v>
      </c>
      <c r="B13" s="163" t="n">
        <v>68.9</v>
      </c>
      <c r="C13" s="163" t="n">
        <v>69.9</v>
      </c>
      <c r="D13" s="163" t="n">
        <v>70.7</v>
      </c>
      <c r="E13" s="163" t="n">
        <v>70.2</v>
      </c>
      <c r="F13" s="163" t="n">
        <v>70.2</v>
      </c>
      <c r="G13" s="163" t="n">
        <v>70.7</v>
      </c>
      <c r="H13" s="163" t="n">
        <v>71.6</v>
      </c>
      <c r="I13" s="163" t="n">
        <v>70.9</v>
      </c>
      <c r="J13" s="164" t="n">
        <v>72</v>
      </c>
      <c r="K13" s="164" t="n">
        <v>74</v>
      </c>
      <c r="L13" s="163" t="n">
        <v>74.4</v>
      </c>
      <c r="M13" s="163" t="n">
        <v>76.4</v>
      </c>
      <c r="N13" s="163"/>
      <c r="O13" s="104" t="n">
        <f aca="false">SUM(B13:M13)/12</f>
        <v>71.6583333333334</v>
      </c>
      <c r="P13" s="15" t="n">
        <f aca="false">(SUM(H12:M12)+SUM(B13:G13))/12</f>
        <v>69.45</v>
      </c>
    </row>
    <row r="14" customFormat="false" ht="16.5" hidden="false" customHeight="false" outlineLevel="0" collapsed="false">
      <c r="A14" s="163" t="n">
        <v>1995</v>
      </c>
      <c r="B14" s="163" t="n">
        <v>73.3</v>
      </c>
      <c r="C14" s="163" t="n">
        <v>74.3</v>
      </c>
      <c r="D14" s="163" t="n">
        <v>73.9</v>
      </c>
      <c r="E14" s="164" t="n">
        <v>74</v>
      </c>
      <c r="F14" s="163" t="n">
        <v>74.3</v>
      </c>
      <c r="G14" s="163" t="n">
        <v>74.9</v>
      </c>
      <c r="H14" s="163" t="n">
        <v>74.6</v>
      </c>
      <c r="I14" s="163" t="n">
        <v>75.5</v>
      </c>
      <c r="J14" s="163" t="n">
        <v>76.1</v>
      </c>
      <c r="K14" s="163" t="n">
        <v>77.8</v>
      </c>
      <c r="L14" s="163" t="n">
        <v>79.7</v>
      </c>
      <c r="M14" s="163" t="n">
        <v>81.6</v>
      </c>
      <c r="N14" s="163"/>
      <c r="O14" s="104" t="n">
        <f aca="false">SUM(B14:M14)/12</f>
        <v>75.8333333333333</v>
      </c>
      <c r="P14" s="15" t="n">
        <f aca="false">(SUM(H13:M13)+SUM(B14:G14))/12</f>
        <v>73.6666666666667</v>
      </c>
    </row>
    <row r="15" customFormat="false" ht="16.5" hidden="false" customHeight="false" outlineLevel="0" collapsed="false">
      <c r="A15" s="163" t="n">
        <v>1996</v>
      </c>
      <c r="B15" s="163" t="n">
        <v>78.6</v>
      </c>
      <c r="C15" s="163" t="n">
        <v>81.4</v>
      </c>
      <c r="D15" s="163" t="n">
        <v>82.3</v>
      </c>
      <c r="E15" s="163" t="n">
        <v>81.1</v>
      </c>
      <c r="F15" s="163" t="n">
        <v>81.4</v>
      </c>
      <c r="G15" s="163" t="n">
        <v>82.2</v>
      </c>
      <c r="H15" s="164" t="n">
        <v>80</v>
      </c>
      <c r="I15" s="163" t="n">
        <v>81.8</v>
      </c>
      <c r="J15" s="163" t="n">
        <v>82.1</v>
      </c>
      <c r="K15" s="163" t="n">
        <v>86.7</v>
      </c>
      <c r="L15" s="163" t="n">
        <v>87.3</v>
      </c>
      <c r="M15" s="164" t="n">
        <v>90</v>
      </c>
      <c r="N15" s="163"/>
      <c r="O15" s="104" t="n">
        <f aca="false">SUM(B15:M15)/12</f>
        <v>82.9083333333333</v>
      </c>
      <c r="P15" s="15" t="n">
        <f aca="false">(SUM(H14:M14)+SUM(B15:G15))/12</f>
        <v>79.3583333333333</v>
      </c>
    </row>
    <row r="16" customFormat="false" ht="16.5" hidden="false" customHeight="false" outlineLevel="0" collapsed="false">
      <c r="A16" s="163" t="n">
        <v>1997</v>
      </c>
      <c r="B16" s="164" t="n">
        <v>86</v>
      </c>
      <c r="C16" s="164" t="n">
        <v>87</v>
      </c>
      <c r="D16" s="163" t="n">
        <v>87.2</v>
      </c>
      <c r="E16" s="163" t="n">
        <v>84.8</v>
      </c>
      <c r="F16" s="163" t="n">
        <v>83.9</v>
      </c>
      <c r="G16" s="163" t="n">
        <v>84.1</v>
      </c>
      <c r="H16" s="163" t="n">
        <v>82.7</v>
      </c>
      <c r="I16" s="163" t="n">
        <v>84.4</v>
      </c>
      <c r="J16" s="163" t="n">
        <v>85.8</v>
      </c>
      <c r="K16" s="163" t="n">
        <v>86.5</v>
      </c>
      <c r="L16" s="163" t="n">
        <v>87.9</v>
      </c>
      <c r="M16" s="163" t="n">
        <v>90.8</v>
      </c>
      <c r="N16" s="163"/>
      <c r="O16" s="104" t="n">
        <f aca="false">SUM(B16:M16)/12</f>
        <v>85.925</v>
      </c>
      <c r="P16" s="15" t="n">
        <f aca="false">(SUM(H15:M15)+SUM(B16:G16))/12</f>
        <v>85.075</v>
      </c>
    </row>
    <row r="17" customFormat="false" ht="16.5" hidden="false" customHeight="false" outlineLevel="0" collapsed="false">
      <c r="A17" s="163" t="n">
        <v>1998</v>
      </c>
      <c r="B17" s="163" t="n">
        <v>85.8</v>
      </c>
      <c r="C17" s="163" t="n">
        <v>86.5</v>
      </c>
      <c r="D17" s="163" t="n">
        <v>86.8</v>
      </c>
      <c r="E17" s="163" t="n">
        <v>85.7</v>
      </c>
      <c r="F17" s="163" t="n">
        <v>87.2</v>
      </c>
      <c r="G17" s="163" t="n">
        <v>87.7</v>
      </c>
      <c r="H17" s="163" t="n">
        <v>87.8</v>
      </c>
      <c r="I17" s="163" t="n">
        <v>88.5</v>
      </c>
      <c r="J17" s="163" t="n">
        <v>89.2</v>
      </c>
      <c r="K17" s="163" t="n">
        <v>86.7</v>
      </c>
      <c r="L17" s="163" t="n">
        <v>89.3</v>
      </c>
      <c r="M17" s="163" t="n">
        <v>90.7</v>
      </c>
      <c r="N17" s="163"/>
      <c r="O17" s="104" t="n">
        <f aca="false">SUM(B17:M17)/12</f>
        <v>87.6583333333334</v>
      </c>
      <c r="P17" s="15" t="n">
        <f aca="false">(SUM(H16:M16)+SUM(B17:G17))/12</f>
        <v>86.4833333333334</v>
      </c>
    </row>
    <row r="18" customFormat="false" ht="16.5" hidden="false" customHeight="false" outlineLevel="0" collapsed="false">
      <c r="A18" s="163" t="n">
        <v>1999</v>
      </c>
      <c r="B18" s="163" t="n">
        <v>90.2</v>
      </c>
      <c r="C18" s="163" t="n">
        <v>91.7</v>
      </c>
      <c r="D18" s="163" t="n">
        <v>92.6</v>
      </c>
      <c r="E18" s="163" t="n">
        <v>94.6</v>
      </c>
      <c r="F18" s="164" t="n">
        <v>95</v>
      </c>
      <c r="G18" s="163" t="n">
        <v>95.8</v>
      </c>
      <c r="H18" s="163" t="n">
        <v>95.1</v>
      </c>
      <c r="I18" s="163" t="n">
        <v>95.5</v>
      </c>
      <c r="J18" s="163" t="n">
        <v>96.7</v>
      </c>
      <c r="K18" s="163" t="n">
        <v>95.5</v>
      </c>
      <c r="L18" s="163" t="n">
        <v>96.2</v>
      </c>
      <c r="M18" s="163" t="n">
        <v>98.8</v>
      </c>
      <c r="N18" s="163"/>
      <c r="O18" s="104" t="n">
        <f aca="false">SUM(B18:M18)/12</f>
        <v>94.8083333333333</v>
      </c>
      <c r="P18" s="15" t="n">
        <f aca="false">(SUM(H17:M17)+SUM(B18:G18))/12</f>
        <v>91.0083333333333</v>
      </c>
    </row>
    <row r="19" customFormat="false" ht="16.5" hidden="false" customHeight="false" outlineLevel="0" collapsed="false">
      <c r="A19" s="163" t="n">
        <v>2000</v>
      </c>
      <c r="B19" s="163" t="n">
        <v>96.7</v>
      </c>
      <c r="C19" s="163" t="n">
        <v>97.1</v>
      </c>
      <c r="D19" s="163" t="n">
        <v>97.6</v>
      </c>
      <c r="E19" s="163" t="n">
        <v>96.7</v>
      </c>
      <c r="F19" s="163" t="n">
        <v>96.6</v>
      </c>
      <c r="G19" s="163" t="n">
        <v>98.5</v>
      </c>
      <c r="H19" s="163" t="n">
        <v>98.2</v>
      </c>
      <c r="I19" s="163" t="n">
        <v>98.3</v>
      </c>
      <c r="J19" s="163" t="n">
        <v>98.3</v>
      </c>
      <c r="K19" s="163" t="n">
        <v>98.5</v>
      </c>
      <c r="L19" s="163" t="n">
        <v>99.1</v>
      </c>
      <c r="M19" s="164" t="n">
        <v>102.9</v>
      </c>
      <c r="N19" s="163"/>
      <c r="O19" s="104" t="n">
        <f aca="false">SUM(B19:M19)/12</f>
        <v>98.2083333333333</v>
      </c>
      <c r="P19" s="15" t="n">
        <f aca="false">(SUM(H18:M18)+SUM(B19:G19))/12</f>
        <v>96.75</v>
      </c>
    </row>
    <row r="20" customFormat="false" ht="16.5" hidden="false" customHeight="false" outlineLevel="0" collapsed="false">
      <c r="A20" s="163" t="n">
        <v>2001</v>
      </c>
      <c r="B20" s="163" t="n">
        <v>96.7</v>
      </c>
      <c r="C20" s="164" t="n">
        <v>97.1</v>
      </c>
      <c r="D20" s="164" t="n">
        <v>97.1</v>
      </c>
      <c r="E20" s="164" t="n">
        <v>96.5</v>
      </c>
      <c r="F20" s="164" t="n">
        <v>96.4</v>
      </c>
      <c r="G20" s="164" t="n">
        <v>96.6</v>
      </c>
      <c r="H20" s="164" t="n">
        <v>98.1</v>
      </c>
      <c r="I20" s="164" t="n">
        <v>96.1</v>
      </c>
      <c r="J20" s="164" t="n">
        <v>95.9</v>
      </c>
      <c r="K20" s="164" t="n">
        <v>96.4</v>
      </c>
      <c r="L20" s="164" t="n">
        <v>97.8</v>
      </c>
      <c r="M20" s="164" t="n">
        <v>100.8</v>
      </c>
      <c r="N20" s="164"/>
      <c r="O20" s="104" t="n">
        <f aca="false">SUM(B20:M20)/12</f>
        <v>97.125</v>
      </c>
      <c r="P20" s="15" t="n">
        <f aca="false">(SUM(H19:M19)+SUM(B20:G20))/12</f>
        <v>97.975</v>
      </c>
    </row>
    <row r="21" customFormat="false" ht="16.5" hidden="false" customHeight="false" outlineLevel="0" collapsed="false">
      <c r="A21" s="163" t="n">
        <v>2002</v>
      </c>
      <c r="B21" s="164" t="n">
        <v>97.3</v>
      </c>
      <c r="C21" s="164" t="n">
        <v>98.9</v>
      </c>
      <c r="D21" s="164" t="n">
        <v>97.6</v>
      </c>
      <c r="E21" s="164" t="n">
        <v>96.2</v>
      </c>
      <c r="F21" s="164" t="n">
        <v>96.8</v>
      </c>
      <c r="G21" s="164" t="n">
        <v>97</v>
      </c>
      <c r="H21" s="164" t="n">
        <v>97.4</v>
      </c>
      <c r="I21" s="164" t="n">
        <v>98</v>
      </c>
      <c r="J21" s="164" t="n">
        <v>98.9</v>
      </c>
      <c r="K21" s="164" t="n">
        <v>98</v>
      </c>
      <c r="L21" s="164" t="n">
        <v>98</v>
      </c>
      <c r="M21" s="164" t="n">
        <v>104.1</v>
      </c>
      <c r="N21" s="164"/>
      <c r="O21" s="104" t="n">
        <f aca="false">SUM(B21:M21)/12</f>
        <v>98.1833333333333</v>
      </c>
      <c r="P21" s="15" t="n">
        <f aca="false">(SUM(H20:M20)+SUM(B21:G21))/12</f>
        <v>97.4083333333334</v>
      </c>
    </row>
    <row r="22" customFormat="false" ht="16.5" hidden="false" customHeight="false" outlineLevel="0" collapsed="false">
      <c r="A22" s="166" t="n">
        <v>2003</v>
      </c>
      <c r="B22" s="164" t="n">
        <v>95.6</v>
      </c>
      <c r="C22" s="164" t="n">
        <v>96.6</v>
      </c>
      <c r="D22" s="164" t="n">
        <v>98.7</v>
      </c>
      <c r="E22" s="164" t="n">
        <v>98.2</v>
      </c>
      <c r="F22" s="164" t="n">
        <v>98.9</v>
      </c>
      <c r="G22" s="164" t="n">
        <v>99.6</v>
      </c>
      <c r="H22" s="167" t="n">
        <v>99.1</v>
      </c>
      <c r="I22" s="164" t="n">
        <v>98.9</v>
      </c>
      <c r="J22" s="164" t="n">
        <v>100.1</v>
      </c>
      <c r="K22" s="167" t="n">
        <v>101</v>
      </c>
      <c r="L22" s="168" t="n">
        <v>100.6</v>
      </c>
      <c r="M22" s="164" t="n">
        <v>105.5</v>
      </c>
      <c r="N22" s="164"/>
      <c r="O22" s="104" t="n">
        <f aca="false">SUM(B22:M22)/12</f>
        <v>99.4</v>
      </c>
      <c r="P22" s="15" t="n">
        <f aca="false">(SUM(H21:M21)+SUM(B22:G22))/12</f>
        <v>98.5</v>
      </c>
    </row>
    <row r="23" customFormat="false" ht="16.5" hidden="false" customHeight="false" outlineLevel="0" collapsed="false">
      <c r="A23" s="166" t="n">
        <v>2004</v>
      </c>
      <c r="B23" s="164" t="n">
        <v>100.8</v>
      </c>
      <c r="C23" s="167" t="n">
        <v>102.2</v>
      </c>
      <c r="D23" s="168" t="n">
        <v>103.9</v>
      </c>
      <c r="E23" s="168" t="n">
        <v>102.4</v>
      </c>
      <c r="F23" s="164" t="n">
        <v>103.3</v>
      </c>
      <c r="G23" s="167" t="n">
        <v>105</v>
      </c>
      <c r="H23" s="167" t="n">
        <v>113.7</v>
      </c>
      <c r="I23" s="164" t="n">
        <v>103.4</v>
      </c>
      <c r="J23" s="168" t="n">
        <v>103.4</v>
      </c>
      <c r="K23" s="167" t="n">
        <v>104</v>
      </c>
      <c r="L23" s="168" t="n">
        <v>104.1</v>
      </c>
      <c r="M23" s="168" t="n">
        <v>109.8</v>
      </c>
      <c r="N23" s="169"/>
      <c r="O23" s="104" t="n">
        <f aca="false">SUM(B23:M23)/12</f>
        <v>104.666666666667</v>
      </c>
      <c r="P23" s="15" t="n">
        <f aca="false">(SUM(H22:M22)+SUM(B23:G23))/12</f>
        <v>101.9</v>
      </c>
    </row>
    <row r="24" customFormat="false" ht="16.5" hidden="false" customHeight="false" outlineLevel="0" collapsed="false">
      <c r="A24" s="166" t="n">
        <v>2005</v>
      </c>
      <c r="B24" s="164" t="n">
        <v>102.9</v>
      </c>
      <c r="C24" s="164" t="n">
        <v>104</v>
      </c>
      <c r="D24" s="167" t="n">
        <v>104.3</v>
      </c>
      <c r="E24" s="167" t="n">
        <v>102.6</v>
      </c>
      <c r="F24" s="164" t="n">
        <v>101.9</v>
      </c>
      <c r="G24" s="167" t="n">
        <v>102.3</v>
      </c>
      <c r="H24" s="167" t="n">
        <v>103.1</v>
      </c>
      <c r="I24" s="167" t="n">
        <v>104.4</v>
      </c>
      <c r="J24" s="167" t="n">
        <v>104.6</v>
      </c>
      <c r="K24" s="167" t="n">
        <v>105.5</v>
      </c>
      <c r="L24" s="167" t="n">
        <v>106.2</v>
      </c>
      <c r="M24" s="167" t="n">
        <v>112.3</v>
      </c>
      <c r="N24" s="169"/>
      <c r="O24" s="104" t="n">
        <f aca="false">SUM(B24:M24)/12</f>
        <v>104.508333333333</v>
      </c>
      <c r="P24" s="15" t="n">
        <f aca="false">(SUM(H23:M23)+SUM(B24:G24))/12</f>
        <v>104.7</v>
      </c>
      <c r="S24" s="170"/>
    </row>
    <row r="25" customFormat="false" ht="16.5" hidden="false" customHeight="false" outlineLevel="0" collapsed="false">
      <c r="A25" s="166" t="n">
        <v>2006</v>
      </c>
      <c r="B25" s="164" t="n">
        <v>104.9</v>
      </c>
      <c r="C25" s="164" t="n">
        <v>107.3</v>
      </c>
      <c r="D25" s="167" t="n">
        <v>108.1</v>
      </c>
      <c r="E25" s="167" t="n">
        <v>107</v>
      </c>
      <c r="F25" s="164" t="n">
        <v>107.1</v>
      </c>
      <c r="G25" s="167" t="n">
        <v>107.7</v>
      </c>
      <c r="H25" s="167" t="n">
        <v>105.7</v>
      </c>
      <c r="I25" s="167" t="n">
        <v>106.9</v>
      </c>
      <c r="J25" s="167" t="n">
        <v>106.9</v>
      </c>
      <c r="K25" s="167" t="n">
        <v>109.3</v>
      </c>
      <c r="L25" s="167" t="n">
        <v>110.1</v>
      </c>
      <c r="M25" s="167" t="n">
        <v>113.1</v>
      </c>
      <c r="N25" s="171"/>
      <c r="O25" s="104" t="n">
        <f aca="false">SUM(B25:M25)/12</f>
        <v>107.841666666667</v>
      </c>
      <c r="P25" s="15" t="n">
        <f aca="false">(SUM(H24:M24)+SUM(B25:G25))/12</f>
        <v>106.516666666667</v>
      </c>
    </row>
    <row r="26" customFormat="false" ht="16.5" hidden="false" customHeight="false" outlineLevel="0" collapsed="false">
      <c r="A26" s="166" t="n">
        <v>2007</v>
      </c>
      <c r="B26" s="164" t="n">
        <v>108.2</v>
      </c>
      <c r="C26" s="164" t="n">
        <v>108.6</v>
      </c>
      <c r="D26" s="167" t="n">
        <v>109.2</v>
      </c>
      <c r="E26" s="167" t="n">
        <v>109</v>
      </c>
      <c r="F26" s="164" t="n">
        <v>109.2</v>
      </c>
      <c r="G26" s="167" t="n">
        <v>109.4</v>
      </c>
      <c r="H26" s="167" t="n">
        <v>108.8</v>
      </c>
      <c r="I26" s="167" t="n">
        <v>109.3</v>
      </c>
      <c r="J26" s="167" t="n">
        <v>110.3</v>
      </c>
      <c r="K26" s="167" t="n">
        <v>110.7</v>
      </c>
      <c r="L26" s="167" t="n">
        <v>111.1</v>
      </c>
      <c r="M26" s="167" t="n">
        <v>113.4</v>
      </c>
      <c r="N26" s="171"/>
      <c r="O26" s="104" t="n">
        <f aca="false">SUM(B26:M26)/12</f>
        <v>109.766666666667</v>
      </c>
      <c r="P26" s="15" t="n">
        <f aca="false">(SUM(H25:M25)+SUM(B26:G26))/12</f>
        <v>108.8</v>
      </c>
    </row>
    <row r="27" customFormat="false" ht="16.5" hidden="false" customHeight="false" outlineLevel="0" collapsed="false">
      <c r="A27" s="172" t="n">
        <v>2008</v>
      </c>
      <c r="B27" s="167" t="n">
        <v>105.6</v>
      </c>
      <c r="C27" s="167" t="n">
        <v>106.8</v>
      </c>
      <c r="D27" s="167" t="n">
        <v>107</v>
      </c>
      <c r="E27" s="164" t="n">
        <v>105.2</v>
      </c>
      <c r="F27" s="164" t="n">
        <v>104.3</v>
      </c>
      <c r="G27" s="164" t="n">
        <v>105.3</v>
      </c>
      <c r="H27" s="164" t="n">
        <v>105.6</v>
      </c>
      <c r="I27" s="164" t="n">
        <v>105</v>
      </c>
      <c r="J27" s="164" t="n">
        <v>105.4</v>
      </c>
      <c r="K27" s="164" t="n">
        <v>104.8</v>
      </c>
      <c r="L27" s="164" t="n">
        <v>104.6</v>
      </c>
      <c r="M27" s="164" t="n">
        <v>109.5</v>
      </c>
      <c r="N27" s="164"/>
      <c r="O27" s="104" t="n">
        <f aca="false">SUM(B27:M27)/12</f>
        <v>105.758333333333</v>
      </c>
      <c r="P27" s="15" t="n">
        <f aca="false">(SUM(H26:M26)+SUM(B27:G27))/12</f>
        <v>108.15</v>
      </c>
    </row>
    <row r="28" customFormat="false" ht="16.5" hidden="false" customHeight="false" outlineLevel="0" collapsed="false">
      <c r="A28" s="172" t="n">
        <v>2009</v>
      </c>
      <c r="B28" s="167" t="n">
        <v>101.4</v>
      </c>
      <c r="C28" s="167" t="n">
        <v>101.2</v>
      </c>
      <c r="D28" s="167" t="n">
        <v>101.2</v>
      </c>
      <c r="E28" s="28" t="n">
        <v>101.1</v>
      </c>
      <c r="F28" s="167" t="n">
        <v>100</v>
      </c>
      <c r="G28" s="168" t="n">
        <v>100.2</v>
      </c>
      <c r="H28" s="168" t="n">
        <v>101.3</v>
      </c>
      <c r="I28" s="167" t="n">
        <v>101.8</v>
      </c>
      <c r="J28" s="168" t="n">
        <v>101.7</v>
      </c>
      <c r="K28" s="168" t="n">
        <v>102.6</v>
      </c>
      <c r="L28" s="167" t="n">
        <v>103</v>
      </c>
      <c r="M28" s="168" t="n">
        <v>110.1</v>
      </c>
      <c r="N28" s="168"/>
      <c r="O28" s="104" t="n">
        <f aca="false">SUM(B28:M28)/12</f>
        <v>102.133333333333</v>
      </c>
      <c r="P28" s="15" t="n">
        <f aca="false">(SUM(H27:M27)+SUM(B28:G28))/12</f>
        <v>103.333333333333</v>
      </c>
    </row>
    <row r="29" customFormat="false" ht="16.5" hidden="false" customHeight="false" outlineLevel="0" collapsed="false">
      <c r="A29" s="172" t="n">
        <v>2010</v>
      </c>
      <c r="B29" s="167" t="n">
        <v>102</v>
      </c>
      <c r="C29" s="167" t="n">
        <v>102.6</v>
      </c>
      <c r="D29" s="167" t="n">
        <v>103.1</v>
      </c>
      <c r="E29" s="29" t="n">
        <v>101.7</v>
      </c>
      <c r="F29" s="167" t="n">
        <v>101.1</v>
      </c>
      <c r="G29" s="167" t="n">
        <v>101.9</v>
      </c>
      <c r="H29" s="173" t="n">
        <v>103.6</v>
      </c>
      <c r="I29" s="167" t="n">
        <v>103.7</v>
      </c>
      <c r="J29" s="167" t="n">
        <v>106</v>
      </c>
      <c r="K29" s="167" t="n">
        <v>106</v>
      </c>
      <c r="L29" s="168" t="n">
        <v>107.3</v>
      </c>
      <c r="M29" s="167" t="n">
        <v>110.9</v>
      </c>
      <c r="N29" s="168"/>
      <c r="O29" s="104" t="n">
        <f aca="false">SUM(B29:M29)/12</f>
        <v>104.158333333333</v>
      </c>
      <c r="P29" s="15" t="n">
        <f aca="false">(SUM(H28:M28)+SUM(B29:G29))/12</f>
        <v>102.741666666667</v>
      </c>
    </row>
    <row r="30" customFormat="false" ht="16.5" hidden="false" customHeight="false" outlineLevel="0" collapsed="false">
      <c r="A30" s="172" t="n">
        <v>2011</v>
      </c>
      <c r="B30" s="167" t="n">
        <v>104.7</v>
      </c>
      <c r="C30" s="167" t="n">
        <v>105.2</v>
      </c>
      <c r="D30" s="167" t="n">
        <v>106</v>
      </c>
      <c r="E30" s="28" t="n">
        <v>105.6</v>
      </c>
      <c r="F30" s="168" t="n">
        <v>104.6</v>
      </c>
      <c r="G30" s="168" t="n">
        <v>104.4</v>
      </c>
      <c r="H30" s="167" t="n">
        <v>105</v>
      </c>
      <c r="I30" s="167" t="n">
        <v>104.8</v>
      </c>
      <c r="J30" s="168" t="n">
        <v>106.1</v>
      </c>
      <c r="K30" s="168" t="n">
        <v>107.8</v>
      </c>
      <c r="L30" s="168" t="n">
        <v>109.1</v>
      </c>
      <c r="M30" s="167" t="n">
        <v>114.3</v>
      </c>
      <c r="N30" s="168"/>
      <c r="O30" s="104" t="n">
        <f aca="false">SUM(B30:M30)/12</f>
        <v>106.466666666667</v>
      </c>
      <c r="P30" s="15" t="n">
        <f aca="false">(SUM(H29:M29)+SUM(B30:G30))/12</f>
        <v>105.666666666667</v>
      </c>
    </row>
    <row r="31" customFormat="false" ht="16.5" hidden="false" customHeight="false" outlineLevel="0" collapsed="false">
      <c r="A31" s="172" t="n">
        <v>2012</v>
      </c>
      <c r="B31" s="167" t="n">
        <v>109.3</v>
      </c>
      <c r="C31" s="167" t="n">
        <v>109.7</v>
      </c>
      <c r="D31" s="167" t="n">
        <v>109.8</v>
      </c>
      <c r="E31" s="28" t="n">
        <v>109.3</v>
      </c>
      <c r="F31" s="168" t="n">
        <v>109.7</v>
      </c>
      <c r="G31" s="167" t="n">
        <v>111.6</v>
      </c>
      <c r="H31" s="168" t="n">
        <v>109.9</v>
      </c>
      <c r="I31" s="167" t="n">
        <v>110.7</v>
      </c>
      <c r="J31" s="168" t="n">
        <v>110.2</v>
      </c>
      <c r="K31" s="168" t="n">
        <v>113.1</v>
      </c>
      <c r="L31" s="168" t="n">
        <v>114.1</v>
      </c>
      <c r="M31" s="167" t="n">
        <v>118.5</v>
      </c>
      <c r="N31" s="168"/>
      <c r="O31" s="104" t="n">
        <f aca="false">SUM(B31:M31)/12</f>
        <v>111.325</v>
      </c>
      <c r="P31" s="15" t="n">
        <f aca="false">(SUM(H30:M30)+SUM(B31:G31))/12</f>
        <v>108.875</v>
      </c>
    </row>
    <row r="32" customFormat="false" ht="16.5" hidden="false" customHeight="false" outlineLevel="0" collapsed="false">
      <c r="A32" s="172" t="n">
        <v>2013</v>
      </c>
      <c r="B32" s="167" t="n">
        <v>112.2</v>
      </c>
      <c r="C32" s="167" t="n">
        <v>112.6</v>
      </c>
      <c r="D32" s="167" t="n">
        <v>113.1</v>
      </c>
      <c r="E32" s="28" t="n">
        <v>112.4</v>
      </c>
      <c r="F32" s="168" t="n">
        <v>112.6</v>
      </c>
      <c r="G32" s="167" t="n">
        <v>113</v>
      </c>
      <c r="H32" s="168" t="n">
        <v>111.8</v>
      </c>
      <c r="I32" s="167" t="n">
        <v>113.3</v>
      </c>
      <c r="J32" s="168" t="n">
        <v>114.5</v>
      </c>
      <c r="K32" s="168" t="n">
        <v>117.9</v>
      </c>
      <c r="L32" s="168" t="n">
        <v>120.1</v>
      </c>
      <c r="M32" s="167" t="n">
        <v>123.9</v>
      </c>
      <c r="N32" s="168"/>
      <c r="O32" s="104" t="n">
        <f aca="false">SUM(B32:M32)/12</f>
        <v>114.783333333333</v>
      </c>
      <c r="P32" s="15" t="n">
        <f aca="false">(SUM(H31:M31)+SUM(B32:G32))/12</f>
        <v>112.7</v>
      </c>
    </row>
    <row r="33" customFormat="false" ht="15.75" hidden="false" customHeight="true" outlineLevel="0" collapsed="false">
      <c r="A33" s="172" t="n">
        <v>2014</v>
      </c>
      <c r="B33" s="168" t="n">
        <v>113.8</v>
      </c>
      <c r="C33" s="168" t="n">
        <v>112.2</v>
      </c>
      <c r="D33" s="167" t="n">
        <v>113</v>
      </c>
      <c r="E33" s="168" t="n">
        <v>112.4</v>
      </c>
      <c r="F33" s="167" t="n">
        <v>112.6</v>
      </c>
      <c r="G33" s="167" t="n">
        <v>112</v>
      </c>
      <c r="H33" s="168" t="n">
        <v>110.6</v>
      </c>
      <c r="I33" s="21" t="n">
        <v>109.8</v>
      </c>
      <c r="J33" s="21" t="n">
        <v>110.7</v>
      </c>
      <c r="K33" s="22" t="n">
        <v>113.2</v>
      </c>
      <c r="L33" s="21" t="n">
        <v>114.2</v>
      </c>
      <c r="M33" s="22" t="n">
        <v>120.5</v>
      </c>
      <c r="N33" s="23"/>
      <c r="O33" s="104" t="n">
        <f aca="false">SUM(B33:M33)/12</f>
        <v>112.916666666667</v>
      </c>
      <c r="P33" s="15" t="n">
        <f aca="false">(SUM(H32:M32)+SUM(B33:G33))/12</f>
        <v>114.791666666667</v>
      </c>
    </row>
    <row r="34" customFormat="false" ht="15.75" hidden="false" customHeight="true" outlineLevel="0" collapsed="false">
      <c r="A34" s="172" t="n">
        <v>2015</v>
      </c>
      <c r="B34" s="168" t="n">
        <v>111.6</v>
      </c>
      <c r="C34" s="168" t="n">
        <v>112.1</v>
      </c>
      <c r="D34" s="168" t="n">
        <v>112.5</v>
      </c>
      <c r="E34" s="168" t="n">
        <v>112.3</v>
      </c>
      <c r="F34" s="168" t="n">
        <v>112.4</v>
      </c>
      <c r="G34" s="167" t="n">
        <v>112.1</v>
      </c>
      <c r="H34" s="168" t="n">
        <v>111.6</v>
      </c>
      <c r="I34" s="22" t="n">
        <v>111</v>
      </c>
      <c r="J34" s="21" t="n">
        <v>111.9</v>
      </c>
      <c r="K34" s="22" t="n">
        <v>113.7</v>
      </c>
      <c r="L34" s="21" t="n">
        <v>113.9</v>
      </c>
      <c r="M34" s="21" t="n">
        <v>118.9</v>
      </c>
      <c r="N34" s="23"/>
      <c r="O34" s="104" t="n">
        <f aca="false">SUM(B34:M34)/12</f>
        <v>112.833333333333</v>
      </c>
      <c r="P34" s="15" t="n">
        <f aca="false">(SUM(H33:M33)+SUM(B34:G34))/12</f>
        <v>112.666666666667</v>
      </c>
    </row>
    <row r="35" customFormat="false" ht="15.75" hidden="false" customHeight="true" outlineLevel="0" collapsed="false">
      <c r="A35" s="172" t="n">
        <v>2016</v>
      </c>
      <c r="B35" s="168" t="n">
        <v>112.4</v>
      </c>
      <c r="C35" s="168" t="n">
        <v>112.1</v>
      </c>
      <c r="D35" s="174" t="n">
        <v>113.3</v>
      </c>
      <c r="E35" s="168" t="n">
        <v>113.9</v>
      </c>
      <c r="F35" s="167" t="n">
        <v>113.1</v>
      </c>
      <c r="G35" s="167" t="n">
        <v>114.1</v>
      </c>
      <c r="H35" s="168" t="n">
        <v>112.2</v>
      </c>
      <c r="I35" s="21" t="n">
        <v>112.4</v>
      </c>
      <c r="J35" s="21" t="n">
        <v>114.8</v>
      </c>
      <c r="K35" s="22" t="n">
        <v>117.9</v>
      </c>
      <c r="L35" s="22" t="n">
        <v>118.4</v>
      </c>
      <c r="M35" s="22" t="n">
        <v>123.2</v>
      </c>
      <c r="N35" s="23"/>
      <c r="O35" s="104" t="n">
        <f aca="false">SUM(B35:M35)/12</f>
        <v>114.816666666667</v>
      </c>
      <c r="P35" s="15" t="n">
        <f aca="false">(SUM(H34:M34)+SUM(B35:G35))/12</f>
        <v>113.325</v>
      </c>
    </row>
    <row r="36" customFormat="false" ht="15.75" hidden="false" customHeight="true" outlineLevel="0" collapsed="false">
      <c r="A36" s="172" t="n">
        <v>2017</v>
      </c>
      <c r="B36" s="168" t="n">
        <v>115.4</v>
      </c>
      <c r="C36" s="168" t="n">
        <v>115.3</v>
      </c>
      <c r="D36" s="174" t="n">
        <v>115.8</v>
      </c>
      <c r="E36" s="168" t="n">
        <v>113.7</v>
      </c>
      <c r="F36" s="167" t="n">
        <v>113.5</v>
      </c>
      <c r="G36" s="167" t="n">
        <v>114.2</v>
      </c>
      <c r="H36" s="168" t="n">
        <v>112.1</v>
      </c>
      <c r="I36" s="22" t="n">
        <v>112.2</v>
      </c>
      <c r="J36" s="21" t="n">
        <v>112.2</v>
      </c>
      <c r="K36" s="22" t="n">
        <v>111.2</v>
      </c>
      <c r="L36" s="22" t="n">
        <v>115.2</v>
      </c>
      <c r="M36" s="22" t="n">
        <v>116.9</v>
      </c>
      <c r="N36" s="23"/>
      <c r="O36" s="104" t="n">
        <f aca="false">SUM(B36:M36)/12</f>
        <v>113.975</v>
      </c>
      <c r="P36" s="15" t="n">
        <f aca="false">(SUM(H35:M35)+SUM(B36:G36))/12</f>
        <v>115.566666666667</v>
      </c>
    </row>
    <row r="37" customFormat="false" ht="15.75" hidden="false" customHeight="true" outlineLevel="0" collapsed="false">
      <c r="A37" s="172" t="n">
        <v>2018</v>
      </c>
      <c r="B37" s="168" t="n">
        <v>112.3</v>
      </c>
      <c r="C37" s="168" t="n">
        <v>113.8</v>
      </c>
      <c r="D37" s="174" t="n">
        <v>113.7</v>
      </c>
      <c r="E37" s="168" t="n">
        <v>112.8</v>
      </c>
      <c r="F37" s="167" t="n">
        <v>111.8</v>
      </c>
      <c r="G37" s="167" t="n">
        <v>111.5</v>
      </c>
      <c r="H37" s="168" t="n">
        <v>110.7</v>
      </c>
      <c r="I37" s="22" t="n">
        <v>110.3</v>
      </c>
      <c r="J37" s="21" t="n">
        <v>110.7</v>
      </c>
      <c r="K37" s="22" t="n">
        <v>111.8</v>
      </c>
      <c r="L37" s="149" t="s">
        <v>23</v>
      </c>
      <c r="M37" s="22"/>
      <c r="N37" s="23"/>
      <c r="O37" s="104"/>
      <c r="P37" s="15" t="n">
        <f aca="false">(SUM(H36:M36)+SUM(B37:G37))/12</f>
        <v>112.975</v>
      </c>
    </row>
    <row r="38" customFormat="false" ht="15.75" hidden="false" customHeight="true" outlineLevel="0" collapsed="false">
      <c r="A38" s="172"/>
      <c r="B38" s="7"/>
      <c r="C38" s="7"/>
      <c r="D38" s="7"/>
      <c r="E38" s="7"/>
      <c r="F38" s="7"/>
      <c r="G38" s="7"/>
      <c r="H38" s="30"/>
      <c r="I38" s="7"/>
      <c r="J38" s="7"/>
      <c r="K38" s="7"/>
      <c r="L38" s="7"/>
      <c r="M38" s="7"/>
      <c r="N38" s="7"/>
      <c r="O38" s="7"/>
      <c r="P38" s="7"/>
      <c r="V38" s="34"/>
    </row>
    <row r="39" customFormat="false" ht="15.75" hidden="false" customHeight="true" outlineLevel="0" collapsed="false">
      <c r="A39" s="175" t="s">
        <v>24</v>
      </c>
      <c r="B39" s="44"/>
      <c r="C39" s="44"/>
      <c r="D39" s="44"/>
      <c r="E39" s="44"/>
      <c r="F39" s="44"/>
      <c r="G39" s="44"/>
      <c r="H39" s="64"/>
      <c r="I39" s="34" t="s">
        <v>25</v>
      </c>
      <c r="J39" s="34"/>
      <c r="K39" s="34"/>
      <c r="L39" s="34"/>
      <c r="M39" s="34"/>
      <c r="N39" s="34"/>
      <c r="V39" s="36"/>
    </row>
    <row r="40" customFormat="false" ht="12.75" hidden="false" customHeight="true" outlineLevel="0" collapsed="false">
      <c r="A40" s="44"/>
      <c r="B40" s="44"/>
      <c r="C40" s="44"/>
      <c r="D40" s="44"/>
      <c r="E40" s="44"/>
      <c r="F40" s="44"/>
      <c r="G40" s="44"/>
      <c r="H40" s="64"/>
      <c r="I40" s="34"/>
      <c r="J40" s="34" t="s">
        <v>32</v>
      </c>
      <c r="K40" s="36"/>
      <c r="L40" s="36"/>
      <c r="M40" s="36"/>
      <c r="N40" s="36"/>
      <c r="V40" s="64"/>
    </row>
    <row r="41" customFormat="false" ht="12.75" hidden="false" customHeight="true" outlineLevel="0" collapsed="false">
      <c r="A41" s="44"/>
      <c r="B41" s="44"/>
      <c r="C41" s="44"/>
      <c r="D41" s="44"/>
      <c r="E41" s="44"/>
      <c r="F41" s="44"/>
      <c r="G41" s="44"/>
      <c r="H41" s="64"/>
      <c r="I41" s="36"/>
      <c r="J41" s="64" t="s">
        <v>27</v>
      </c>
      <c r="K41" s="64"/>
      <c r="L41" s="64"/>
      <c r="M41" s="64"/>
      <c r="N41" s="64"/>
      <c r="P41" s="114"/>
      <c r="Q41" s="114"/>
      <c r="R41" s="114"/>
      <c r="S41" s="114"/>
      <c r="T41" s="114"/>
      <c r="U41" s="64"/>
      <c r="V41" s="6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2"/>
      <c r="L42" s="42"/>
      <c r="M42" s="42"/>
      <c r="N42" s="44"/>
      <c r="O42" s="44"/>
      <c r="P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</row>
    <row r="87" customFormat="false" ht="15" hidden="false" customHeight="false" outlineLevel="0" collapsed="false">
      <c r="A87" s="44"/>
    </row>
    <row r="88" customFormat="false" ht="15" hidden="false" customHeight="false" outlineLevel="0" collapsed="false">
      <c r="A88" s="44"/>
    </row>
  </sheetData>
  <mergeCells count="5">
    <mergeCell ref="A1:P1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3" min="1" style="0" width="9.27"/>
    <col collapsed="false" customWidth="true" hidden="false" outlineLevel="0" max="14" min="14" style="0" width="2"/>
    <col collapsed="false" customWidth="true" hidden="false" outlineLevel="0" max="15" min="15" style="0" width="12.27"/>
    <col collapsed="false" customWidth="true" hidden="false" outlineLevel="0" max="16" min="16" style="0" width="10.73"/>
  </cols>
  <sheetData>
    <row r="1" customFormat="false" ht="15" hidden="false" customHeight="false" outlineLevel="0" collapsed="false">
      <c r="A1" s="176" t="s">
        <v>4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</row>
    <row r="2" customFormat="false" ht="1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</row>
    <row r="3" customFormat="false" ht="15" hidden="false" customHeight="false" outlineLevel="0" collapsed="false">
      <c r="A3" s="178" t="s">
        <v>1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</row>
    <row r="4" customFormat="false" ht="15" hidden="false" customHeight="false" outlineLevel="0" collapsed="false">
      <c r="A4" s="178" t="s">
        <v>48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</row>
    <row r="5" s="49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78" t="s">
        <v>4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</row>
    <row r="7" customFormat="false" ht="16.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62" t="s">
        <v>6</v>
      </c>
      <c r="P7" s="162" t="s">
        <v>6</v>
      </c>
      <c r="Q7" s="7"/>
    </row>
    <row r="8" customFormat="false" ht="16.5" hidden="false" customHeight="false" outlineLevel="0" collapsed="false">
      <c r="A8" s="180" t="s">
        <v>7</v>
      </c>
      <c r="B8" s="180" t="s">
        <v>8</v>
      </c>
      <c r="C8" s="180" t="s">
        <v>9</v>
      </c>
      <c r="D8" s="180" t="s">
        <v>10</v>
      </c>
      <c r="E8" s="180" t="s">
        <v>11</v>
      </c>
      <c r="F8" s="180" t="s">
        <v>12</v>
      </c>
      <c r="G8" s="180" t="s">
        <v>13</v>
      </c>
      <c r="H8" s="180" t="s">
        <v>14</v>
      </c>
      <c r="I8" s="180" t="s">
        <v>15</v>
      </c>
      <c r="J8" s="180" t="s">
        <v>16</v>
      </c>
      <c r="K8" s="180" t="s">
        <v>17</v>
      </c>
      <c r="L8" s="180" t="s">
        <v>18</v>
      </c>
      <c r="M8" s="180" t="s">
        <v>19</v>
      </c>
      <c r="N8" s="180"/>
      <c r="O8" s="181" t="s">
        <v>20</v>
      </c>
      <c r="P8" s="181" t="s">
        <v>21</v>
      </c>
      <c r="Q8" s="7"/>
    </row>
    <row r="9" s="1" customFormat="true" ht="16.5" hidden="false" customHeight="false" outlineLevel="0" collapsed="false">
      <c r="A9" s="182" t="n">
        <v>1990</v>
      </c>
      <c r="B9" s="182" t="n">
        <v>49.7</v>
      </c>
      <c r="C9" s="182" t="n">
        <v>50.8</v>
      </c>
      <c r="D9" s="182" t="n">
        <v>51.5</v>
      </c>
      <c r="E9" s="182" t="n">
        <v>51.6</v>
      </c>
      <c r="F9" s="182" t="n">
        <v>51.5</v>
      </c>
      <c r="G9" s="182" t="n">
        <v>49.2</v>
      </c>
      <c r="H9" s="182" t="n">
        <v>48.4</v>
      </c>
      <c r="I9" s="182" t="n">
        <v>50.6</v>
      </c>
      <c r="J9" s="182" t="n">
        <v>51.8</v>
      </c>
      <c r="K9" s="182" t="n">
        <v>53.1</v>
      </c>
      <c r="L9" s="183" t="n">
        <v>53</v>
      </c>
      <c r="M9" s="182" t="n">
        <v>53.9</v>
      </c>
      <c r="N9" s="182"/>
      <c r="O9" s="104" t="n">
        <f aca="false">SUM(B9:M9)/12</f>
        <v>51.2583333333333</v>
      </c>
      <c r="P9" s="184" t="s">
        <v>22</v>
      </c>
      <c r="Q9" s="7"/>
    </row>
    <row r="10" customFormat="false" ht="16.5" hidden="false" customHeight="false" outlineLevel="0" collapsed="false">
      <c r="A10" s="182" t="n">
        <v>1991</v>
      </c>
      <c r="B10" s="182" t="n">
        <v>51.7</v>
      </c>
      <c r="C10" s="182" t="n">
        <v>52.8</v>
      </c>
      <c r="D10" s="182" t="n">
        <v>53.6</v>
      </c>
      <c r="E10" s="182" t="n">
        <v>54.5</v>
      </c>
      <c r="F10" s="182" t="n">
        <v>54.5</v>
      </c>
      <c r="G10" s="182" t="n">
        <v>51.9</v>
      </c>
      <c r="H10" s="182" t="n">
        <v>51.6</v>
      </c>
      <c r="I10" s="182" t="n">
        <v>53.6</v>
      </c>
      <c r="J10" s="182" t="n">
        <v>54.6</v>
      </c>
      <c r="K10" s="183" t="n">
        <v>56</v>
      </c>
      <c r="L10" s="182" t="n">
        <v>56.2</v>
      </c>
      <c r="M10" s="182" t="n">
        <v>56.7</v>
      </c>
      <c r="N10" s="182"/>
      <c r="O10" s="104" t="n">
        <f aca="false">SUM(B10:M10)/12</f>
        <v>53.975</v>
      </c>
      <c r="P10" s="15" t="n">
        <f aca="false">(SUM(H9:M9)+SUM(B10:G10))/12</f>
        <v>52.4833333333333</v>
      </c>
      <c r="Q10" s="7"/>
    </row>
    <row r="11" customFormat="false" ht="16.5" hidden="false" customHeight="false" outlineLevel="0" collapsed="false">
      <c r="A11" s="182" t="n">
        <v>1992</v>
      </c>
      <c r="B11" s="182" t="n">
        <v>54.1</v>
      </c>
      <c r="C11" s="182" t="n">
        <v>55.6</v>
      </c>
      <c r="D11" s="183" t="n">
        <v>57</v>
      </c>
      <c r="E11" s="182" t="n">
        <v>57.2</v>
      </c>
      <c r="F11" s="182" t="n">
        <v>57.5</v>
      </c>
      <c r="G11" s="182" t="n">
        <v>54.9</v>
      </c>
      <c r="H11" s="182" t="n">
        <v>52.4</v>
      </c>
      <c r="I11" s="182" t="n">
        <v>53.7</v>
      </c>
      <c r="J11" s="183" t="n">
        <v>55</v>
      </c>
      <c r="K11" s="182" t="n">
        <v>55.9</v>
      </c>
      <c r="L11" s="182" t="n">
        <v>56.2</v>
      </c>
      <c r="M11" s="182" t="n">
        <v>56.7</v>
      </c>
      <c r="N11" s="182"/>
      <c r="O11" s="104" t="n">
        <f aca="false">SUM(B11:M11)/12</f>
        <v>55.5166666666667</v>
      </c>
      <c r="P11" s="15" t="n">
        <f aca="false">(SUM(H10:M10)+SUM(B11:G11))/12</f>
        <v>55.4166666666667</v>
      </c>
      <c r="Q11" s="7"/>
    </row>
    <row r="12" customFormat="false" ht="16.5" hidden="false" customHeight="false" outlineLevel="0" collapsed="false">
      <c r="A12" s="182" t="n">
        <v>1993</v>
      </c>
      <c r="B12" s="182" t="n">
        <v>54.4</v>
      </c>
      <c r="C12" s="182" t="n">
        <v>55.4</v>
      </c>
      <c r="D12" s="183" t="n">
        <v>57</v>
      </c>
      <c r="E12" s="182" t="n">
        <v>57.5</v>
      </c>
      <c r="F12" s="182" t="n">
        <v>57.8</v>
      </c>
      <c r="G12" s="183" t="n">
        <v>55</v>
      </c>
      <c r="H12" s="182" t="n">
        <v>55.4</v>
      </c>
      <c r="I12" s="182" t="n">
        <v>56.6</v>
      </c>
      <c r="J12" s="182" t="n">
        <v>57.7</v>
      </c>
      <c r="K12" s="183" t="n">
        <v>60</v>
      </c>
      <c r="L12" s="183" t="n">
        <v>60</v>
      </c>
      <c r="M12" s="182" t="n">
        <v>61.2</v>
      </c>
      <c r="N12" s="182"/>
      <c r="O12" s="104" t="n">
        <f aca="false">SUM(B12:M12)/12</f>
        <v>57.3333333333333</v>
      </c>
      <c r="P12" s="15" t="n">
        <f aca="false">(SUM(H11:M11)+SUM(B12:G12))/12</f>
        <v>55.5833333333333</v>
      </c>
      <c r="Q12" s="7"/>
    </row>
    <row r="13" customFormat="false" ht="16.5" hidden="false" customHeight="false" outlineLevel="0" collapsed="false">
      <c r="A13" s="182" t="n">
        <v>1994</v>
      </c>
      <c r="B13" s="183" t="n">
        <v>58</v>
      </c>
      <c r="C13" s="183" t="n">
        <v>59</v>
      </c>
      <c r="D13" s="182" t="n">
        <v>60.8</v>
      </c>
      <c r="E13" s="182" t="n">
        <v>60.9</v>
      </c>
      <c r="F13" s="182" t="n">
        <v>60.8</v>
      </c>
      <c r="G13" s="182" t="n">
        <v>58.5</v>
      </c>
      <c r="H13" s="182" t="n">
        <v>57.2</v>
      </c>
      <c r="I13" s="182" t="n">
        <v>57.1</v>
      </c>
      <c r="J13" s="182" t="n">
        <v>59.6</v>
      </c>
      <c r="K13" s="182" t="n">
        <v>60.6</v>
      </c>
      <c r="L13" s="182" t="n">
        <v>61.4</v>
      </c>
      <c r="M13" s="182" t="n">
        <v>62.4</v>
      </c>
      <c r="N13" s="182"/>
      <c r="O13" s="104" t="n">
        <f aca="false">SUM(B13:M13)/12</f>
        <v>59.6916666666667</v>
      </c>
      <c r="P13" s="15" t="n">
        <f aca="false">(SUM(H12:M12)+SUM(B13:G13))/12</f>
        <v>59.075</v>
      </c>
      <c r="Q13" s="7"/>
    </row>
    <row r="14" customFormat="false" ht="16.5" hidden="false" customHeight="false" outlineLevel="0" collapsed="false">
      <c r="A14" s="182" t="n">
        <v>1995</v>
      </c>
      <c r="B14" s="182" t="n">
        <v>60.1</v>
      </c>
      <c r="C14" s="182" t="n">
        <v>61.8</v>
      </c>
      <c r="D14" s="182" t="n">
        <v>61.3</v>
      </c>
      <c r="E14" s="182" t="n">
        <v>61.1</v>
      </c>
      <c r="F14" s="182" t="n">
        <v>61.3</v>
      </c>
      <c r="G14" s="182" t="n">
        <v>59.4</v>
      </c>
      <c r="H14" s="182" t="n">
        <v>57.7</v>
      </c>
      <c r="I14" s="182" t="n">
        <v>57.7</v>
      </c>
      <c r="J14" s="182" t="n">
        <v>61.9</v>
      </c>
      <c r="K14" s="182" t="n">
        <v>65.2</v>
      </c>
      <c r="L14" s="182" t="n">
        <v>63.3</v>
      </c>
      <c r="M14" s="182" t="n">
        <v>64.1</v>
      </c>
      <c r="N14" s="182"/>
      <c r="O14" s="104" t="n">
        <f aca="false">SUM(B14:M14)/12</f>
        <v>61.2416666666667</v>
      </c>
      <c r="P14" s="15" t="n">
        <f aca="false">(SUM(H13:M13)+SUM(B14:G14))/12</f>
        <v>60.275</v>
      </c>
      <c r="Q14" s="7"/>
    </row>
    <row r="15" customFormat="false" ht="16.5" hidden="false" customHeight="false" outlineLevel="0" collapsed="false">
      <c r="A15" s="182" t="n">
        <v>1996</v>
      </c>
      <c r="B15" s="182" t="n">
        <v>62.5</v>
      </c>
      <c r="C15" s="182" t="n">
        <v>63.9</v>
      </c>
      <c r="D15" s="182" t="n">
        <v>64.6</v>
      </c>
      <c r="E15" s="182" t="n">
        <v>64.9</v>
      </c>
      <c r="F15" s="182" t="n">
        <v>65.2</v>
      </c>
      <c r="G15" s="182" t="n">
        <v>63.6</v>
      </c>
      <c r="H15" s="182" t="n">
        <v>63.7</v>
      </c>
      <c r="I15" s="182" t="n">
        <v>64.8</v>
      </c>
      <c r="J15" s="182" t="n">
        <v>64.7</v>
      </c>
      <c r="K15" s="182" t="n">
        <v>68.1</v>
      </c>
      <c r="L15" s="182" t="n">
        <v>68.9</v>
      </c>
      <c r="M15" s="182" t="n">
        <v>69.1</v>
      </c>
      <c r="N15" s="183"/>
      <c r="O15" s="104" t="n">
        <f aca="false">SUM(B15:M15)/12</f>
        <v>65.3333333333333</v>
      </c>
      <c r="P15" s="15" t="n">
        <f aca="false">(SUM(H14:M14)+SUM(B15:G15))/12</f>
        <v>62.8833333333333</v>
      </c>
      <c r="Q15" s="7"/>
    </row>
    <row r="16" customFormat="false" ht="16.5" hidden="false" customHeight="false" outlineLevel="0" collapsed="false">
      <c r="A16" s="182" t="n">
        <v>1997</v>
      </c>
      <c r="B16" s="182" t="n">
        <v>69.2</v>
      </c>
      <c r="C16" s="182" t="n">
        <v>70.3</v>
      </c>
      <c r="D16" s="182" t="n">
        <v>70.7</v>
      </c>
      <c r="E16" s="182" t="n">
        <v>72.6</v>
      </c>
      <c r="F16" s="182" t="n">
        <v>72.5</v>
      </c>
      <c r="G16" s="183" t="n">
        <v>71</v>
      </c>
      <c r="H16" s="182" t="n">
        <v>68.5</v>
      </c>
      <c r="I16" s="182" t="n">
        <v>70.4</v>
      </c>
      <c r="J16" s="182" t="n">
        <v>72.2</v>
      </c>
      <c r="K16" s="182" t="n">
        <v>72.8</v>
      </c>
      <c r="L16" s="182" t="n">
        <v>73.5</v>
      </c>
      <c r="M16" s="182" t="n">
        <v>74.3</v>
      </c>
      <c r="N16" s="182"/>
      <c r="O16" s="104" t="n">
        <f aca="false">SUM(B16:M16)/12</f>
        <v>71.5</v>
      </c>
      <c r="P16" s="15" t="n">
        <f aca="false">(SUM(H15:M15)+SUM(B16:G16))/12</f>
        <v>68.8</v>
      </c>
      <c r="Q16" s="7"/>
    </row>
    <row r="17" customFormat="false" ht="16.5" hidden="false" customHeight="false" outlineLevel="0" collapsed="false">
      <c r="A17" s="182" t="n">
        <v>1998</v>
      </c>
      <c r="B17" s="182" t="n">
        <v>71.2</v>
      </c>
      <c r="C17" s="182" t="n">
        <v>73.4</v>
      </c>
      <c r="D17" s="182" t="n">
        <v>74.7</v>
      </c>
      <c r="E17" s="182" t="n">
        <v>75.1</v>
      </c>
      <c r="F17" s="182" t="n">
        <v>75.5</v>
      </c>
      <c r="G17" s="182" t="n">
        <v>73.6</v>
      </c>
      <c r="H17" s="182" t="n">
        <v>71.4</v>
      </c>
      <c r="I17" s="182" t="n">
        <v>73.1</v>
      </c>
      <c r="J17" s="182" t="n">
        <v>74.1</v>
      </c>
      <c r="K17" s="182" t="n">
        <v>74.9</v>
      </c>
      <c r="L17" s="183" t="n">
        <v>75</v>
      </c>
      <c r="M17" s="182" t="n">
        <v>77.1</v>
      </c>
      <c r="N17" s="182"/>
      <c r="O17" s="104" t="n">
        <f aca="false">SUM(B17:M17)/12</f>
        <v>74.0916666666667</v>
      </c>
      <c r="P17" s="15" t="n">
        <f aca="false">(SUM(H16:M16)+SUM(B17:G17))/12</f>
        <v>72.9333333333333</v>
      </c>
      <c r="Q17" s="7"/>
    </row>
    <row r="18" customFormat="false" ht="16.5" hidden="false" customHeight="false" outlineLevel="0" collapsed="false">
      <c r="A18" s="182" t="n">
        <v>1999</v>
      </c>
      <c r="B18" s="182" t="n">
        <v>73.4</v>
      </c>
      <c r="C18" s="182" t="n">
        <v>74.9</v>
      </c>
      <c r="D18" s="182" t="n">
        <v>76.6</v>
      </c>
      <c r="E18" s="182" t="n">
        <v>78.7</v>
      </c>
      <c r="F18" s="182" t="n">
        <v>78.8</v>
      </c>
      <c r="G18" s="182" t="n">
        <v>76.2</v>
      </c>
      <c r="H18" s="182" t="n">
        <v>75.8</v>
      </c>
      <c r="I18" s="182" t="n">
        <v>77.4</v>
      </c>
      <c r="J18" s="182" t="n">
        <v>80.1</v>
      </c>
      <c r="K18" s="182" t="n">
        <v>80.5</v>
      </c>
      <c r="L18" s="183" t="n">
        <v>81</v>
      </c>
      <c r="M18" s="182" t="n">
        <v>82.7</v>
      </c>
      <c r="N18" s="182"/>
      <c r="O18" s="104" t="n">
        <f aca="false">SUM(B18:M18)/12</f>
        <v>78.0083333333333</v>
      </c>
      <c r="P18" s="15" t="n">
        <f aca="false">(SUM(H17:M17)+SUM(B18:G18))/12</f>
        <v>75.35</v>
      </c>
      <c r="Q18" s="7"/>
    </row>
    <row r="19" customFormat="false" ht="16.5" hidden="false" customHeight="false" outlineLevel="0" collapsed="false">
      <c r="A19" s="182" t="n">
        <v>2000</v>
      </c>
      <c r="B19" s="182" t="n">
        <v>79.4</v>
      </c>
      <c r="C19" s="182" t="n">
        <v>80.9</v>
      </c>
      <c r="D19" s="182" t="n">
        <v>82.6</v>
      </c>
      <c r="E19" s="182" t="n">
        <v>83.3</v>
      </c>
      <c r="F19" s="182" t="n">
        <v>83.4</v>
      </c>
      <c r="G19" s="182" t="n">
        <v>81.2</v>
      </c>
      <c r="H19" s="182" t="n">
        <v>80.8</v>
      </c>
      <c r="I19" s="182" t="n">
        <v>82.8</v>
      </c>
      <c r="J19" s="183" t="n">
        <v>85</v>
      </c>
      <c r="K19" s="182" t="n">
        <v>86.5</v>
      </c>
      <c r="L19" s="182" t="n">
        <v>87.1</v>
      </c>
      <c r="M19" s="182" t="n">
        <v>88.8</v>
      </c>
      <c r="N19" s="183"/>
      <c r="O19" s="104" t="n">
        <f aca="false">SUM(B19:M19)/12</f>
        <v>83.4833333333333</v>
      </c>
      <c r="P19" s="15" t="n">
        <f aca="false">(SUM(H18:M18)+SUM(B19:G19))/12</f>
        <v>80.6916666666667</v>
      </c>
      <c r="Q19" s="7"/>
    </row>
    <row r="20" customFormat="false" ht="16.5" hidden="false" customHeight="false" outlineLevel="0" collapsed="false">
      <c r="A20" s="182" t="n">
        <v>2001</v>
      </c>
      <c r="B20" s="183" t="n">
        <v>81.5</v>
      </c>
      <c r="C20" s="183" t="n">
        <v>84.1</v>
      </c>
      <c r="D20" s="183" t="n">
        <v>84.8</v>
      </c>
      <c r="E20" s="183" t="n">
        <v>86.4</v>
      </c>
      <c r="F20" s="183" t="n">
        <v>86.7</v>
      </c>
      <c r="G20" s="183" t="n">
        <v>84.4</v>
      </c>
      <c r="H20" s="183" t="n">
        <v>83.6</v>
      </c>
      <c r="I20" s="183" t="n">
        <v>84.6</v>
      </c>
      <c r="J20" s="183" t="n">
        <v>86.7</v>
      </c>
      <c r="K20" s="183" t="n">
        <v>87.3</v>
      </c>
      <c r="L20" s="183" t="n">
        <v>87.7</v>
      </c>
      <c r="M20" s="183" t="n">
        <v>89.6</v>
      </c>
      <c r="N20" s="183"/>
      <c r="O20" s="104" t="n">
        <f aca="false">SUM(B20:M20)/12</f>
        <v>85.6166666666667</v>
      </c>
      <c r="P20" s="15" t="n">
        <f aca="false">(SUM(H19:M19)+SUM(B20:G20))/12</f>
        <v>84.9083333333333</v>
      </c>
      <c r="Q20" s="7"/>
    </row>
    <row r="21" customFormat="false" ht="16.5" hidden="false" customHeight="false" outlineLevel="0" collapsed="false">
      <c r="A21" s="182" t="n">
        <v>2002</v>
      </c>
      <c r="B21" s="183" t="n">
        <v>83.6</v>
      </c>
      <c r="C21" s="183" t="n">
        <v>85.4</v>
      </c>
      <c r="D21" s="183" t="n">
        <v>87.3</v>
      </c>
      <c r="E21" s="183" t="n">
        <v>87.2</v>
      </c>
      <c r="F21" s="183" t="n">
        <v>88.7</v>
      </c>
      <c r="G21" s="183" t="n">
        <v>84.8</v>
      </c>
      <c r="H21" s="183" t="n">
        <v>85.1</v>
      </c>
      <c r="I21" s="183" t="n">
        <v>86.6</v>
      </c>
      <c r="J21" s="183" t="n">
        <v>89.3</v>
      </c>
      <c r="K21" s="183" t="n">
        <v>89.7</v>
      </c>
      <c r="L21" s="183" t="n">
        <v>89.9</v>
      </c>
      <c r="M21" s="183" t="n">
        <v>92.7</v>
      </c>
      <c r="N21" s="183"/>
      <c r="O21" s="104" t="n">
        <f aca="false">SUM(B21:M21)/12</f>
        <v>87.525</v>
      </c>
      <c r="P21" s="15" t="n">
        <f aca="false">(SUM(H20:M20)+SUM(B21:G21))/12</f>
        <v>86.375</v>
      </c>
      <c r="Q21" s="7"/>
    </row>
    <row r="22" customFormat="false" ht="16.5" hidden="false" customHeight="false" outlineLevel="0" collapsed="false">
      <c r="A22" s="182" t="n">
        <v>2003</v>
      </c>
      <c r="B22" s="183" t="n">
        <v>93.2</v>
      </c>
      <c r="C22" s="183" t="n">
        <v>95.2</v>
      </c>
      <c r="D22" s="183" t="n">
        <v>97.3</v>
      </c>
      <c r="E22" s="183" t="n">
        <v>97.4</v>
      </c>
      <c r="F22" s="183" t="n">
        <v>97.7</v>
      </c>
      <c r="G22" s="183" t="n">
        <v>94.8</v>
      </c>
      <c r="H22" s="185" t="n">
        <v>113.7</v>
      </c>
      <c r="I22" s="183" t="n">
        <v>94.7</v>
      </c>
      <c r="J22" s="183" t="n">
        <v>98.1</v>
      </c>
      <c r="K22" s="185" t="n">
        <v>98.7</v>
      </c>
      <c r="L22" s="185" t="n">
        <v>99.1</v>
      </c>
      <c r="M22" s="183" t="n">
        <v>101.8</v>
      </c>
      <c r="N22" s="183"/>
      <c r="O22" s="104" t="n">
        <f aca="false">SUM(B22:M22)/12</f>
        <v>98.475</v>
      </c>
      <c r="P22" s="15" t="n">
        <f aca="false">(SUM(H21:M21)+SUM(B22:G22))/12</f>
        <v>92.4083333333334</v>
      </c>
      <c r="Q22" s="7"/>
    </row>
    <row r="23" customFormat="false" ht="16.5" hidden="false" customHeight="false" outlineLevel="0" collapsed="false">
      <c r="A23" s="182" t="n">
        <v>2004</v>
      </c>
      <c r="B23" s="183" t="n">
        <v>95.8</v>
      </c>
      <c r="C23" s="185" t="n">
        <v>98.7</v>
      </c>
      <c r="D23" s="186" t="n">
        <v>99.8</v>
      </c>
      <c r="E23" s="185" t="n">
        <v>100.2</v>
      </c>
      <c r="F23" s="183" t="n">
        <v>100.5</v>
      </c>
      <c r="G23" s="186" t="n">
        <v>97.5</v>
      </c>
      <c r="H23" s="186" t="n">
        <v>95.2</v>
      </c>
      <c r="I23" s="183" t="n">
        <v>96.9</v>
      </c>
      <c r="J23" s="185" t="n">
        <v>100.1</v>
      </c>
      <c r="K23" s="186" t="n">
        <v>100.6</v>
      </c>
      <c r="L23" s="185" t="n">
        <v>101.2</v>
      </c>
      <c r="M23" s="185" t="n">
        <v>104.1</v>
      </c>
      <c r="N23" s="187"/>
      <c r="O23" s="104" t="n">
        <f aca="false">SUM(B23:M23)/12</f>
        <v>99.2166666666667</v>
      </c>
      <c r="P23" s="15" t="n">
        <f aca="false">(SUM(H22:M22)+SUM(B23:G23))/12</f>
        <v>99.8833333333333</v>
      </c>
      <c r="Q23" s="7"/>
    </row>
    <row r="24" customFormat="false" ht="16.5" hidden="false" customHeight="false" outlineLevel="0" collapsed="false">
      <c r="A24" s="182" t="n">
        <v>2005</v>
      </c>
      <c r="B24" s="183" t="n">
        <v>96.9</v>
      </c>
      <c r="C24" s="186" t="n">
        <v>100</v>
      </c>
      <c r="D24" s="186" t="n">
        <v>101</v>
      </c>
      <c r="E24" s="186" t="n">
        <v>101.9</v>
      </c>
      <c r="F24" s="183" t="n">
        <v>102.7</v>
      </c>
      <c r="G24" s="186" t="n">
        <v>99</v>
      </c>
      <c r="H24" s="185" t="n">
        <v>97.8</v>
      </c>
      <c r="I24" s="186" t="n">
        <v>99.2</v>
      </c>
      <c r="J24" s="186" t="n">
        <v>103.2</v>
      </c>
      <c r="K24" s="186" t="n">
        <v>105</v>
      </c>
      <c r="L24" s="185" t="n">
        <v>105.8</v>
      </c>
      <c r="M24" s="185" t="n">
        <v>109.2</v>
      </c>
      <c r="N24" s="187"/>
      <c r="O24" s="104" t="n">
        <f aca="false">SUM(B24:M24)/12</f>
        <v>101.808333333333</v>
      </c>
      <c r="P24" s="15" t="n">
        <f aca="false">(SUM(H23:M23)+SUM(B24:G24))/12</f>
        <v>99.9666666666667</v>
      </c>
      <c r="Q24" s="7"/>
    </row>
    <row r="25" customFormat="false" ht="16.5" hidden="false" customHeight="false" outlineLevel="0" collapsed="false">
      <c r="A25" s="182" t="n">
        <v>2006</v>
      </c>
      <c r="B25" s="183" t="n">
        <v>100.6</v>
      </c>
      <c r="C25" s="183" t="n">
        <v>103.3</v>
      </c>
      <c r="D25" s="185" t="n">
        <v>105.3</v>
      </c>
      <c r="E25" s="185" t="n">
        <v>106.2</v>
      </c>
      <c r="F25" s="183" t="n">
        <v>106</v>
      </c>
      <c r="G25" s="185" t="n">
        <v>102.2</v>
      </c>
      <c r="H25" s="185" t="n">
        <v>99.8</v>
      </c>
      <c r="I25" s="186" t="n">
        <v>102.3</v>
      </c>
      <c r="J25" s="185" t="n">
        <v>105.2</v>
      </c>
      <c r="K25" s="185" t="n">
        <v>105.8</v>
      </c>
      <c r="L25" s="186" t="n">
        <v>106.4</v>
      </c>
      <c r="M25" s="185" t="n">
        <v>110.1</v>
      </c>
      <c r="N25" s="188"/>
      <c r="O25" s="104" t="n">
        <f aca="false">SUM(B25:M25)/12</f>
        <v>104.433333333333</v>
      </c>
      <c r="P25" s="15" t="n">
        <f aca="false">(SUM(H24:M24)+SUM(B25:G25))/12</f>
        <v>103.65</v>
      </c>
      <c r="Q25" s="7"/>
    </row>
    <row r="26" customFormat="false" ht="16.5" hidden="false" customHeight="false" outlineLevel="0" collapsed="false">
      <c r="A26" s="182" t="n">
        <v>2007</v>
      </c>
      <c r="B26" s="183" t="n">
        <v>102</v>
      </c>
      <c r="C26" s="183" t="n">
        <v>104.7</v>
      </c>
      <c r="D26" s="185" t="n">
        <v>106.9</v>
      </c>
      <c r="E26" s="185" t="n">
        <v>107.9</v>
      </c>
      <c r="F26" s="183" t="n">
        <v>108.7</v>
      </c>
      <c r="G26" s="185" t="n">
        <v>104.5</v>
      </c>
      <c r="H26" s="185" t="n">
        <v>100.7</v>
      </c>
      <c r="I26" s="186" t="n">
        <v>105.2</v>
      </c>
      <c r="J26" s="185" t="n">
        <v>108.6</v>
      </c>
      <c r="K26" s="185" t="n">
        <v>109.6</v>
      </c>
      <c r="L26" s="186" t="n">
        <v>110.1</v>
      </c>
      <c r="M26" s="186" t="n">
        <v>113.8</v>
      </c>
      <c r="N26" s="188"/>
      <c r="O26" s="104" t="n">
        <f aca="false">SUM(B26:M26)/12</f>
        <v>106.891666666667</v>
      </c>
      <c r="P26" s="15" t="n">
        <f aca="false">(SUM(H25:M25)+SUM(B26:G26))/12</f>
        <v>105.358333333333</v>
      </c>
      <c r="Q26" s="7"/>
    </row>
    <row r="27" s="1" customFormat="true" ht="16.5" hidden="false" customHeight="false" outlineLevel="0" collapsed="false">
      <c r="A27" s="185" t="n">
        <v>2008</v>
      </c>
      <c r="B27" s="189" t="n">
        <v>106.6</v>
      </c>
      <c r="C27" s="167" t="n">
        <v>109.5</v>
      </c>
      <c r="D27" s="167" t="n">
        <v>111.8</v>
      </c>
      <c r="E27" s="164" t="n">
        <v>111.3</v>
      </c>
      <c r="F27" s="164" t="n">
        <v>111</v>
      </c>
      <c r="G27" s="164" t="n">
        <v>106.2</v>
      </c>
      <c r="H27" s="164" t="n">
        <v>102.3</v>
      </c>
      <c r="I27" s="164" t="n">
        <v>106.3</v>
      </c>
      <c r="J27" s="164" t="n">
        <v>110.5</v>
      </c>
      <c r="K27" s="164" t="n">
        <v>110.8</v>
      </c>
      <c r="L27" s="164" t="n">
        <v>111.4</v>
      </c>
      <c r="M27" s="164" t="n">
        <v>116.4</v>
      </c>
      <c r="N27" s="189"/>
      <c r="O27" s="104" t="n">
        <f aca="false">SUM(B27:M27)/12</f>
        <v>109.508333333333</v>
      </c>
      <c r="P27" s="15" t="n">
        <f aca="false">(SUM(H26:M26)+SUM(B27:G27))/12</f>
        <v>108.7</v>
      </c>
      <c r="Q27" s="7"/>
    </row>
    <row r="28" customFormat="false" ht="16.5" hidden="false" customHeight="false" outlineLevel="0" collapsed="false">
      <c r="A28" s="185" t="n">
        <v>2009</v>
      </c>
      <c r="B28" s="185" t="n">
        <v>107.2</v>
      </c>
      <c r="C28" s="185" t="n">
        <v>109.2</v>
      </c>
      <c r="D28" s="185" t="n">
        <v>111.9</v>
      </c>
      <c r="E28" s="29" t="n">
        <v>113.1</v>
      </c>
      <c r="F28" s="185" t="n">
        <v>113.3</v>
      </c>
      <c r="G28" s="186" t="n">
        <v>107.5</v>
      </c>
      <c r="H28" s="190" t="n">
        <v>103.6</v>
      </c>
      <c r="I28" s="185" t="n">
        <v>106.2</v>
      </c>
      <c r="J28" s="186" t="n">
        <v>110.3</v>
      </c>
      <c r="K28" s="185" t="n">
        <v>112.8</v>
      </c>
      <c r="L28" s="185" t="n">
        <v>114.1</v>
      </c>
      <c r="M28" s="186" t="n">
        <v>117.9</v>
      </c>
      <c r="N28" s="185"/>
      <c r="O28" s="104" t="n">
        <f aca="false">SUM(B28:M28)/12</f>
        <v>110.591666666667</v>
      </c>
      <c r="P28" s="15" t="n">
        <f aca="false">(SUM(H27:M27)+SUM(B28:G28))/12</f>
        <v>109.991666666667</v>
      </c>
      <c r="Q28" s="7"/>
    </row>
    <row r="29" customFormat="false" ht="16.5" hidden="false" customHeight="false" outlineLevel="0" collapsed="false">
      <c r="A29" s="185" t="n">
        <v>2010</v>
      </c>
      <c r="B29" s="185" t="n">
        <v>108.5</v>
      </c>
      <c r="C29" s="185" t="n">
        <v>112.4</v>
      </c>
      <c r="D29" s="185" t="n">
        <v>113.3</v>
      </c>
      <c r="E29" s="29" t="n">
        <v>113.4</v>
      </c>
      <c r="F29" s="186" t="n">
        <v>115</v>
      </c>
      <c r="G29" s="186" t="n">
        <v>109.8</v>
      </c>
      <c r="H29" s="185" t="n">
        <v>107.3</v>
      </c>
      <c r="I29" s="186" t="n">
        <v>109.7</v>
      </c>
      <c r="J29" s="186" t="n">
        <v>113.3</v>
      </c>
      <c r="K29" s="186" t="n">
        <v>115.2</v>
      </c>
      <c r="L29" s="185" t="n">
        <v>115.8</v>
      </c>
      <c r="M29" s="186" t="n">
        <v>119.3</v>
      </c>
      <c r="N29" s="185"/>
      <c r="O29" s="104" t="n">
        <f aca="false">SUM(B29:M29)/12</f>
        <v>112.75</v>
      </c>
      <c r="P29" s="15" t="n">
        <f aca="false">(SUM(H28:M28)+SUM(B29:G29))/12</f>
        <v>111.441666666667</v>
      </c>
      <c r="Q29" s="7"/>
    </row>
    <row r="30" customFormat="false" ht="16.5" hidden="false" customHeight="false" outlineLevel="0" collapsed="false">
      <c r="A30" s="185" t="n">
        <v>2011</v>
      </c>
      <c r="B30" s="185" t="n">
        <v>110.4</v>
      </c>
      <c r="C30" s="185" t="n">
        <v>114.4</v>
      </c>
      <c r="D30" s="185" t="n">
        <v>116.2</v>
      </c>
      <c r="E30" s="29" t="n">
        <v>117.8</v>
      </c>
      <c r="F30" s="185" t="n">
        <v>117.4</v>
      </c>
      <c r="G30" s="186" t="n">
        <v>113.1</v>
      </c>
      <c r="H30" s="186" t="n">
        <v>110.3</v>
      </c>
      <c r="I30" s="186" t="n">
        <v>112</v>
      </c>
      <c r="J30" s="186" t="n">
        <v>116.4</v>
      </c>
      <c r="K30" s="185" t="n">
        <v>118.3</v>
      </c>
      <c r="L30" s="185" t="n">
        <v>119.4</v>
      </c>
      <c r="M30" s="186" t="n">
        <v>123.2</v>
      </c>
      <c r="N30" s="185"/>
      <c r="O30" s="104" t="n">
        <f aca="false">SUM(B30:M30)/12</f>
        <v>115.741666666667</v>
      </c>
      <c r="P30" s="15" t="n">
        <f aca="false">(SUM(H29:M29)+SUM(B30:G30))/12</f>
        <v>114.158333333333</v>
      </c>
      <c r="Q30" s="7"/>
    </row>
    <row r="31" customFormat="false" ht="16.5" hidden="false" customHeight="false" outlineLevel="0" collapsed="false">
      <c r="A31" s="185" t="n">
        <v>2012</v>
      </c>
      <c r="B31" s="185" t="n">
        <v>113.6</v>
      </c>
      <c r="C31" s="185" t="n">
        <v>117.6</v>
      </c>
      <c r="D31" s="185" t="n">
        <v>119.4</v>
      </c>
      <c r="E31" s="29" t="n">
        <v>121.6</v>
      </c>
      <c r="F31" s="185" t="n">
        <v>122.3</v>
      </c>
      <c r="G31" s="186" t="n">
        <v>117.3</v>
      </c>
      <c r="H31" s="186" t="n">
        <v>113.1</v>
      </c>
      <c r="I31" s="186" t="n">
        <v>117.4</v>
      </c>
      <c r="J31" s="186" t="n">
        <v>119.9</v>
      </c>
      <c r="K31" s="185" t="n">
        <v>122.3</v>
      </c>
      <c r="L31" s="185" t="n">
        <v>124.1</v>
      </c>
      <c r="M31" s="186" t="n">
        <v>127.7</v>
      </c>
      <c r="N31" s="185"/>
      <c r="O31" s="104" t="n">
        <f aca="false">SUM(B31:M31)/12</f>
        <v>119.691666666667</v>
      </c>
      <c r="P31" s="15" t="n">
        <f aca="false">(SUM(H30:M30)+SUM(B31:G31))/12</f>
        <v>117.616666666667</v>
      </c>
      <c r="Q31" s="7"/>
    </row>
    <row r="32" customFormat="false" ht="16.5" hidden="false" customHeight="false" outlineLevel="0" collapsed="false">
      <c r="A32" s="185" t="n">
        <v>2013</v>
      </c>
      <c r="B32" s="186" t="n">
        <v>120.3</v>
      </c>
      <c r="C32" s="185" t="n">
        <v>122.9</v>
      </c>
      <c r="D32" s="186" t="n">
        <v>124.3</v>
      </c>
      <c r="E32" s="29" t="n">
        <v>125.5</v>
      </c>
      <c r="F32" s="185" t="n">
        <v>126.3</v>
      </c>
      <c r="G32" s="186" t="n">
        <v>122.1</v>
      </c>
      <c r="H32" s="186" t="n">
        <v>116.1</v>
      </c>
      <c r="I32" s="186" t="n">
        <v>119.8</v>
      </c>
      <c r="J32" s="186" t="n">
        <v>123.1</v>
      </c>
      <c r="K32" s="185" t="n">
        <v>124.8</v>
      </c>
      <c r="L32" s="186" t="n">
        <v>127</v>
      </c>
      <c r="M32" s="186" t="n">
        <v>130</v>
      </c>
      <c r="N32" s="185"/>
      <c r="O32" s="104" t="n">
        <f aca="false">SUM(B32:M32)/12</f>
        <v>123.516666666667</v>
      </c>
      <c r="P32" s="15" t="n">
        <f aca="false">(SUM(H31:M31)+SUM(B32:G32))/12</f>
        <v>122.158333333333</v>
      </c>
      <c r="Q32" s="7"/>
    </row>
    <row r="33" customFormat="false" ht="16.5" hidden="false" customHeight="false" outlineLevel="0" collapsed="false">
      <c r="A33" s="185" t="n">
        <v>2014</v>
      </c>
      <c r="B33" s="185" t="n">
        <v>119.1</v>
      </c>
      <c r="C33" s="186" t="n">
        <v>122.6</v>
      </c>
      <c r="D33" s="185" t="n">
        <v>124.6</v>
      </c>
      <c r="E33" s="186" t="n">
        <v>125.2</v>
      </c>
      <c r="F33" s="186" t="n">
        <v>125.9</v>
      </c>
      <c r="G33" s="185" t="n">
        <v>119.6</v>
      </c>
      <c r="H33" s="186" t="n">
        <v>115.1</v>
      </c>
      <c r="I33" s="22" t="n">
        <v>118.1</v>
      </c>
      <c r="J33" s="21" t="n">
        <v>122.6</v>
      </c>
      <c r="K33" s="21" t="n">
        <v>125.1</v>
      </c>
      <c r="L33" s="21" t="n">
        <v>126.8</v>
      </c>
      <c r="M33" s="21" t="n">
        <v>129.7</v>
      </c>
      <c r="N33" s="23"/>
      <c r="O33" s="104" t="n">
        <f aca="false">SUM(B33:M33)/12</f>
        <v>122.866666666667</v>
      </c>
      <c r="P33" s="15" t="n">
        <f aca="false">(SUM(H32:M32)+SUM(B33:G33))/12</f>
        <v>123.15</v>
      </c>
      <c r="Q33" s="7"/>
    </row>
    <row r="34" customFormat="false" ht="16.5" hidden="false" customHeight="false" outlineLevel="0" collapsed="false">
      <c r="A34" s="185" t="n">
        <v>2015</v>
      </c>
      <c r="B34" s="185" t="n">
        <v>120.8</v>
      </c>
      <c r="C34" s="186" t="n">
        <v>123</v>
      </c>
      <c r="D34" s="185" t="n">
        <v>125.8</v>
      </c>
      <c r="E34" s="185" t="n">
        <v>125.8</v>
      </c>
      <c r="F34" s="186" t="n">
        <v>126.2</v>
      </c>
      <c r="G34" s="185" t="n">
        <v>120.1</v>
      </c>
      <c r="H34" s="186" t="n">
        <v>114.8</v>
      </c>
      <c r="I34" s="22" t="n">
        <v>117.5</v>
      </c>
      <c r="J34" s="21" t="n">
        <v>122.8</v>
      </c>
      <c r="K34" s="22" t="n">
        <v>125.8</v>
      </c>
      <c r="L34" s="21" t="n">
        <v>126.3</v>
      </c>
      <c r="M34" s="21" t="n">
        <v>129.6</v>
      </c>
      <c r="N34" s="23"/>
      <c r="O34" s="104" t="n">
        <f aca="false">SUM(B34:M34)/12</f>
        <v>123.208333333333</v>
      </c>
      <c r="P34" s="15" t="n">
        <f aca="false">(SUM(H33:M33)+SUM(B34:G34))/12</f>
        <v>123.258333333333</v>
      </c>
      <c r="Q34" s="7"/>
    </row>
    <row r="35" customFormat="false" ht="16.5" hidden="false" customHeight="false" outlineLevel="0" collapsed="false">
      <c r="A35" s="185" t="n">
        <v>2016</v>
      </c>
      <c r="B35" s="185" t="n">
        <v>118.8</v>
      </c>
      <c r="C35" s="186" t="n">
        <v>121.9</v>
      </c>
      <c r="D35" s="191" t="n">
        <v>123.7</v>
      </c>
      <c r="E35" s="186" t="n">
        <v>124</v>
      </c>
      <c r="F35" s="186" t="n">
        <v>124.7</v>
      </c>
      <c r="G35" s="185" t="n">
        <v>119.7</v>
      </c>
      <c r="H35" s="186" t="n">
        <v>115</v>
      </c>
      <c r="I35" s="22" t="n">
        <v>117.6</v>
      </c>
      <c r="J35" s="21" t="n">
        <v>122.8</v>
      </c>
      <c r="K35" s="22" t="n">
        <v>124.4</v>
      </c>
      <c r="L35" s="21" t="n">
        <v>125.5</v>
      </c>
      <c r="M35" s="21" t="n">
        <v>128.9</v>
      </c>
      <c r="N35" s="23"/>
      <c r="O35" s="104" t="n">
        <f aca="false">SUM(B35:M35)/12</f>
        <v>122.25</v>
      </c>
      <c r="P35" s="15" t="n">
        <f aca="false">(SUM(H34:M34)+SUM(B35:G35))/12</f>
        <v>122.466666666667</v>
      </c>
      <c r="Q35" s="7"/>
    </row>
    <row r="36" customFormat="false" ht="16.5" hidden="false" customHeight="false" outlineLevel="0" collapsed="false">
      <c r="A36" s="185" t="n">
        <v>2017</v>
      </c>
      <c r="B36" s="186" t="n">
        <v>119</v>
      </c>
      <c r="C36" s="186" t="n">
        <v>121.1</v>
      </c>
      <c r="D36" s="192" t="n">
        <v>123.7</v>
      </c>
      <c r="E36" s="186" t="n">
        <v>123.9</v>
      </c>
      <c r="F36" s="186" t="n">
        <v>124.2</v>
      </c>
      <c r="G36" s="185" t="n">
        <v>121.8</v>
      </c>
      <c r="H36" s="185" t="n">
        <v>115.3</v>
      </c>
      <c r="I36" s="22" t="n">
        <v>117.2</v>
      </c>
      <c r="J36" s="21" t="n">
        <v>120.9</v>
      </c>
      <c r="K36" s="22" t="n">
        <v>118.3</v>
      </c>
      <c r="L36" s="21" t="n">
        <v>117.5</v>
      </c>
      <c r="M36" s="21" t="n">
        <v>119.9</v>
      </c>
      <c r="N36" s="23"/>
      <c r="O36" s="104" t="n">
        <f aca="false">SUM(B36:M36)/12</f>
        <v>120.233333333333</v>
      </c>
      <c r="P36" s="15" t="n">
        <f aca="false">(SUM(H35:M35)+SUM(B36:G36))/12</f>
        <v>122.325</v>
      </c>
      <c r="Q36" s="7"/>
    </row>
    <row r="37" customFormat="false" ht="16.5" hidden="false" customHeight="false" outlineLevel="0" collapsed="false">
      <c r="A37" s="185" t="n">
        <v>2018</v>
      </c>
      <c r="B37" s="186" t="n">
        <v>113.3</v>
      </c>
      <c r="C37" s="186" t="n">
        <v>115.2</v>
      </c>
      <c r="D37" s="192" t="n">
        <v>117.6</v>
      </c>
      <c r="E37" s="186" t="n">
        <v>118.3</v>
      </c>
      <c r="F37" s="186" t="n">
        <v>119.1</v>
      </c>
      <c r="G37" s="185" t="n">
        <v>114.8</v>
      </c>
      <c r="H37" s="186" t="n">
        <v>112.9</v>
      </c>
      <c r="I37" s="22" t="n">
        <v>115.1</v>
      </c>
      <c r="J37" s="21" t="n">
        <v>116.8</v>
      </c>
      <c r="K37" s="22" t="n">
        <v>117.6</v>
      </c>
      <c r="L37" s="26" t="s">
        <v>23</v>
      </c>
      <c r="M37" s="21"/>
      <c r="N37" s="23"/>
      <c r="O37" s="104"/>
      <c r="P37" s="15" t="n">
        <f aca="false">(SUM(H36:M36)+SUM(B37:G37))/12</f>
        <v>117.283333333333</v>
      </c>
      <c r="Q37" s="7"/>
    </row>
    <row r="38" customFormat="false" ht="15.75" hidden="false" customHeight="true" outlineLevel="0" collapsed="false">
      <c r="A38" s="185"/>
      <c r="B38" s="185"/>
      <c r="C38" s="193"/>
      <c r="D38" s="194"/>
      <c r="E38" s="194"/>
      <c r="F38" s="194"/>
      <c r="G38" s="194"/>
      <c r="H38" s="194"/>
      <c r="I38" s="34"/>
      <c r="J38" s="34"/>
      <c r="K38" s="34"/>
      <c r="L38" s="34"/>
      <c r="M38" s="34"/>
      <c r="N38" s="34"/>
      <c r="O38" s="34"/>
      <c r="P38" s="15"/>
    </row>
    <row r="39" customFormat="false" ht="15.75" hidden="false" customHeight="true" outlineLevel="0" collapsed="false">
      <c r="A39" s="195" t="s">
        <v>24</v>
      </c>
      <c r="I39" s="34" t="s">
        <v>25</v>
      </c>
      <c r="J39" s="34"/>
      <c r="K39" s="34"/>
      <c r="L39" s="34"/>
      <c r="M39" s="34"/>
      <c r="N39" s="34"/>
      <c r="O39" s="34"/>
      <c r="P39" s="34"/>
    </row>
    <row r="40" customFormat="false" ht="15.75" hidden="false" customHeight="true" outlineLevel="0" collapsed="false">
      <c r="I40" s="34"/>
      <c r="J40" s="34" t="s">
        <v>32</v>
      </c>
      <c r="K40" s="36"/>
      <c r="L40" s="36"/>
      <c r="M40" s="36"/>
      <c r="N40" s="36"/>
      <c r="O40" s="36"/>
      <c r="P40" s="36"/>
    </row>
    <row r="41" customFormat="false" ht="12.75" hidden="false" customHeight="true" outlineLevel="0" collapsed="false">
      <c r="I41" s="36"/>
      <c r="J41" s="64" t="s">
        <v>27</v>
      </c>
      <c r="K41" s="44"/>
      <c r="L41" s="44"/>
      <c r="M41" s="44"/>
    </row>
    <row r="42" customFormat="false" ht="12.75" hidden="false" customHeight="true" outlineLevel="0" collapsed="false">
      <c r="J42" s="114"/>
      <c r="K42" s="114"/>
      <c r="L42" s="114"/>
      <c r="M42" s="114"/>
      <c r="N42" s="64"/>
    </row>
    <row r="43" customFormat="false" ht="15" hidden="false" customHeight="false" outlineLevel="0" collapsed="false">
      <c r="J43" s="44"/>
      <c r="K43" s="42"/>
      <c r="L43" s="42"/>
      <c r="M43" s="42"/>
    </row>
  </sheetData>
  <mergeCells count="5">
    <mergeCell ref="A1:P1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25" right="0.25" top="0.747916666666667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l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3:46:10Z</dcterms:created>
  <dc:creator>Departamento del tra</dc:creator>
  <dc:description/>
  <dc:language>en-US</dc:language>
  <cp:lastModifiedBy>Elda Ivelisse Pares</cp:lastModifiedBy>
  <cp:lastPrinted>2018-05-14T12:57:40Z</cp:lastPrinted>
  <dcterms:modified xsi:type="dcterms:W3CDTF">2018-11-16T11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